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86">
  <si>
    <t xml:space="preserve">Označení</t>
  </si>
  <si>
    <t xml:space="preserve">Typ</t>
  </si>
  <si>
    <t xml:space="preserve">Umístění</t>
  </si>
  <si>
    <t xml:space="preserve">Podlahová krytina</t>
  </si>
  <si>
    <t xml:space="preserve">četnost</t>
  </si>
  <si>
    <t xml:space="preserve">přepočet běžný úklid</t>
  </si>
  <si>
    <t xml:space="preserve">přepočet letní provoz</t>
  </si>
  <si>
    <t xml:space="preserve">Teraso</t>
  </si>
  <si>
    <t xml:space="preserve">PVC</t>
  </si>
  <si>
    <t xml:space="preserve">Koberec</t>
  </si>
  <si>
    <t xml:space="preserve">keramická dlažba</t>
  </si>
  <si>
    <t xml:space="preserve">denně</t>
  </si>
  <si>
    <t xml:space="preserve">po/st/pá 7-9</t>
  </si>
  <si>
    <t xml:space="preserve">2x týdně</t>
  </si>
  <si>
    <t xml:space="preserve">1/měsíc</t>
  </si>
  <si>
    <t xml:space="preserve">1/14 dní</t>
  </si>
  <si>
    <t xml:space="preserve">poznámka</t>
  </si>
  <si>
    <t xml:space="preserve">025    </t>
  </si>
  <si>
    <t xml:space="preserve">sklad                         </t>
  </si>
  <si>
    <t xml:space="preserve">031    </t>
  </si>
  <si>
    <t xml:space="preserve">WC                            </t>
  </si>
  <si>
    <t xml:space="preserve">032    </t>
  </si>
  <si>
    <t xml:space="preserve">chodba                        </t>
  </si>
  <si>
    <t xml:space="preserve">035    </t>
  </si>
  <si>
    <t xml:space="preserve">036    </t>
  </si>
  <si>
    <t xml:space="preserve">038    </t>
  </si>
  <si>
    <t xml:space="preserve">039    </t>
  </si>
  <si>
    <t xml:space="preserve">040    </t>
  </si>
  <si>
    <t xml:space="preserve">041    </t>
  </si>
  <si>
    <t xml:space="preserve">koupelna                      </t>
  </si>
  <si>
    <t xml:space="preserve">042    </t>
  </si>
  <si>
    <t xml:space="preserve">043    </t>
  </si>
  <si>
    <t xml:space="preserve">044    </t>
  </si>
  <si>
    <t xml:space="preserve">045    </t>
  </si>
  <si>
    <t xml:space="preserve">046    </t>
  </si>
  <si>
    <t xml:space="preserve">101    </t>
  </si>
  <si>
    <t xml:space="preserve">kuchyňka                      </t>
  </si>
  <si>
    <t xml:space="preserve">102    </t>
  </si>
  <si>
    <t xml:space="preserve">kancelář</t>
  </si>
  <si>
    <t xml:space="preserve">103    </t>
  </si>
  <si>
    <t xml:space="preserve">104    </t>
  </si>
  <si>
    <t xml:space="preserve">kancelář - Centrum Pyramida</t>
  </si>
  <si>
    <t xml:space="preserve">105    </t>
  </si>
  <si>
    <t xml:space="preserve">106    </t>
  </si>
  <si>
    <t xml:space="preserve">knihkupectví</t>
  </si>
  <si>
    <t xml:space="preserve">107    </t>
  </si>
  <si>
    <t xml:space="preserve">zádveří</t>
  </si>
  <si>
    <t xml:space="preserve">108    </t>
  </si>
  <si>
    <t xml:space="preserve">vstupní hala</t>
  </si>
  <si>
    <t xml:space="preserve">109    </t>
  </si>
  <si>
    <t xml:space="preserve">112    </t>
  </si>
  <si>
    <t xml:space="preserve">kavárna - posezení</t>
  </si>
  <si>
    <t xml:space="preserve">113    </t>
  </si>
  <si>
    <t xml:space="preserve">kavárna - salónek</t>
  </si>
  <si>
    <t xml:space="preserve">114    </t>
  </si>
  <si>
    <t xml:space="preserve">bufet</t>
  </si>
  <si>
    <t xml:space="preserve">115    </t>
  </si>
  <si>
    <t xml:space="preserve">bufet - obsluha</t>
  </si>
  <si>
    <t xml:space="preserve">117    </t>
  </si>
  <si>
    <t xml:space="preserve">sklad</t>
  </si>
  <si>
    <t xml:space="preserve">119    </t>
  </si>
  <si>
    <t xml:space="preserve">přípravna občerstvení</t>
  </si>
  <si>
    <t xml:space="preserve">120    </t>
  </si>
  <si>
    <t xml:space="preserve">zázemí baru</t>
  </si>
  <si>
    <t xml:space="preserve">121    </t>
  </si>
  <si>
    <t xml:space="preserve">úklidová komora</t>
  </si>
  <si>
    <t xml:space="preserve">122    </t>
  </si>
  <si>
    <t xml:space="preserve">chodba</t>
  </si>
  <si>
    <t xml:space="preserve">125    </t>
  </si>
  <si>
    <t xml:space="preserve">kabina výtahu</t>
  </si>
  <si>
    <t xml:space="preserve">127    </t>
  </si>
  <si>
    <t xml:space="preserve">schodiště</t>
  </si>
  <si>
    <t xml:space="preserve">128    </t>
  </si>
  <si>
    <t xml:space="preserve">129    </t>
  </si>
  <si>
    <t xml:space="preserve">WC muži</t>
  </si>
  <si>
    <t xml:space="preserve">130    </t>
  </si>
  <si>
    <t xml:space="preserve">WC ženy</t>
  </si>
  <si>
    <t xml:space="preserve">131    </t>
  </si>
  <si>
    <t xml:space="preserve">WC invalidi</t>
  </si>
  <si>
    <t xml:space="preserve">201    </t>
  </si>
  <si>
    <t xml:space="preserve">učebna                        </t>
  </si>
  <si>
    <t xml:space="preserve">v období 1.7.2023-31.8.2023 jen 1x14dní</t>
  </si>
  <si>
    <t xml:space="preserve">204    </t>
  </si>
  <si>
    <t xml:space="preserve">kancelář                      </t>
  </si>
  <si>
    <t xml:space="preserve">205    </t>
  </si>
  <si>
    <t xml:space="preserve">206    </t>
  </si>
  <si>
    <t xml:space="preserve">zasedací místnost             </t>
  </si>
  <si>
    <t xml:space="preserve">207    </t>
  </si>
  <si>
    <t xml:space="preserve">208    </t>
  </si>
  <si>
    <t xml:space="preserve">209    </t>
  </si>
  <si>
    <t xml:space="preserve">210    </t>
  </si>
  <si>
    <t xml:space="preserve">211    </t>
  </si>
  <si>
    <t xml:space="preserve">212    </t>
  </si>
  <si>
    <t xml:space="preserve">213    </t>
  </si>
  <si>
    <t xml:space="preserve">214    </t>
  </si>
  <si>
    <t xml:space="preserve">215    </t>
  </si>
  <si>
    <t xml:space="preserve">218    </t>
  </si>
  <si>
    <t xml:space="preserve">222    </t>
  </si>
  <si>
    <t xml:space="preserve">223    </t>
  </si>
  <si>
    <t xml:space="preserve">schodiště                     </t>
  </si>
  <si>
    <t xml:space="preserve">224    </t>
  </si>
  <si>
    <t xml:space="preserve">225    </t>
  </si>
  <si>
    <t xml:space="preserve">226    </t>
  </si>
  <si>
    <t xml:space="preserve">227    </t>
  </si>
  <si>
    <t xml:space="preserve">228    </t>
  </si>
  <si>
    <t xml:space="preserve">229    </t>
  </si>
  <si>
    <t xml:space="preserve">230    </t>
  </si>
  <si>
    <t xml:space="preserve">301    </t>
  </si>
  <si>
    <t xml:space="preserve">302    </t>
  </si>
  <si>
    <t xml:space="preserve">303    </t>
  </si>
  <si>
    <t xml:space="preserve">304    </t>
  </si>
  <si>
    <t xml:space="preserve">305    </t>
  </si>
  <si>
    <t xml:space="preserve">306    </t>
  </si>
  <si>
    <t xml:space="preserve">307    </t>
  </si>
  <si>
    <t xml:space="preserve">308    </t>
  </si>
  <si>
    <t xml:space="preserve">309    </t>
  </si>
  <si>
    <t xml:space="preserve">310    </t>
  </si>
  <si>
    <t xml:space="preserve">311    </t>
  </si>
  <si>
    <t xml:space="preserve">312    </t>
  </si>
  <si>
    <t xml:space="preserve">313    </t>
  </si>
  <si>
    <t xml:space="preserve">314    </t>
  </si>
  <si>
    <t xml:space="preserve">315    </t>
  </si>
  <si>
    <t xml:space="preserve">318    </t>
  </si>
  <si>
    <t xml:space="preserve">322    </t>
  </si>
  <si>
    <t xml:space="preserve">323    </t>
  </si>
  <si>
    <t xml:space="preserve">324    </t>
  </si>
  <si>
    <t xml:space="preserve">325    </t>
  </si>
  <si>
    <t xml:space="preserve">326    </t>
  </si>
  <si>
    <t xml:space="preserve">327    </t>
  </si>
  <si>
    <t xml:space="preserve">328    </t>
  </si>
  <si>
    <t xml:space="preserve">329    </t>
  </si>
  <si>
    <t xml:space="preserve">401    </t>
  </si>
  <si>
    <t xml:space="preserve">402    </t>
  </si>
  <si>
    <t xml:space="preserve">403    </t>
  </si>
  <si>
    <t xml:space="preserve">404    </t>
  </si>
  <si>
    <t xml:space="preserve">405    </t>
  </si>
  <si>
    <t xml:space="preserve">406    </t>
  </si>
  <si>
    <t xml:space="preserve">407    </t>
  </si>
  <si>
    <t xml:space="preserve">408    </t>
  </si>
  <si>
    <t xml:space="preserve">409    </t>
  </si>
  <si>
    <t xml:space="preserve">410    </t>
  </si>
  <si>
    <t xml:space="preserve">411    </t>
  </si>
  <si>
    <t xml:space="preserve">412    </t>
  </si>
  <si>
    <t xml:space="preserve">413    </t>
  </si>
  <si>
    <t xml:space="preserve">414    </t>
  </si>
  <si>
    <t xml:space="preserve">415    </t>
  </si>
  <si>
    <t xml:space="preserve">416    </t>
  </si>
  <si>
    <t xml:space="preserve">419    </t>
  </si>
  <si>
    <t xml:space="preserve">423    </t>
  </si>
  <si>
    <t xml:space="preserve">424    </t>
  </si>
  <si>
    <t xml:space="preserve">425    </t>
  </si>
  <si>
    <t xml:space="preserve">426    </t>
  </si>
  <si>
    <t xml:space="preserve">427    </t>
  </si>
  <si>
    <t xml:space="preserve">428    </t>
  </si>
  <si>
    <t xml:space="preserve">429    </t>
  </si>
  <si>
    <t xml:space="preserve">430    </t>
  </si>
  <si>
    <t xml:space="preserve">501    </t>
  </si>
  <si>
    <t xml:space="preserve">v období 1.7.2023-31.8.2023 bez úklidu</t>
  </si>
  <si>
    <t xml:space="preserve">502    </t>
  </si>
  <si>
    <t xml:space="preserve">503    </t>
  </si>
  <si>
    <t xml:space="preserve">504    </t>
  </si>
  <si>
    <t xml:space="preserve">505    </t>
  </si>
  <si>
    <t xml:space="preserve">506    </t>
  </si>
  <si>
    <t xml:space="preserve">507    </t>
  </si>
  <si>
    <t xml:space="preserve">508    </t>
  </si>
  <si>
    <t xml:space="preserve">509    </t>
  </si>
  <si>
    <t xml:space="preserve">510    </t>
  </si>
  <si>
    <t xml:space="preserve">511    </t>
  </si>
  <si>
    <t xml:space="preserve">512    </t>
  </si>
  <si>
    <t xml:space="preserve">513    </t>
  </si>
  <si>
    <t xml:space="preserve">516    </t>
  </si>
  <si>
    <t xml:space="preserve">518    </t>
  </si>
  <si>
    <t xml:space="preserve">519    </t>
  </si>
  <si>
    <t xml:space="preserve">520    </t>
  </si>
  <si>
    <t xml:space="preserve">521    </t>
  </si>
  <si>
    <t xml:space="preserve">522    </t>
  </si>
  <si>
    <t xml:space="preserve">523    </t>
  </si>
  <si>
    <t xml:space="preserve">524    </t>
  </si>
  <si>
    <t xml:space="preserve">525    </t>
  </si>
  <si>
    <t xml:space="preserve">527    </t>
  </si>
  <si>
    <t xml:space="preserve">528    </t>
  </si>
  <si>
    <t xml:space="preserve">530    </t>
  </si>
  <si>
    <t xml:space="preserve">dvůr</t>
  </si>
  <si>
    <t xml:space="preserve">betonová dlažba</t>
  </si>
  <si>
    <t xml:space="preserve">součet celkem</t>
  </si>
  <si>
    <t xml:space="preserve">letní provo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14" activePane="bottomLeft" state="frozen"/>
      <selection pane="topLeft" activeCell="A1" activeCellId="0" sqref="A1"/>
      <selection pane="bottom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28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6.28"/>
    <col collapsed="false" customWidth="true" hidden="false" outlineLevel="0" max="10" min="8" style="0" width="13.14"/>
    <col collapsed="false" customWidth="true" hidden="false" outlineLevel="0" max="13" min="13" style="0" width="34.99"/>
    <col collapsed="false" customWidth="true" hidden="false" outlineLevel="0" max="17" min="14" style="1" width="9.14"/>
    <col collapsed="false" customWidth="true" hidden="false" outlineLevel="0" max="23" min="19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/>
      <c r="F1" s="5"/>
      <c r="G1" s="5"/>
      <c r="H1" s="6" t="s">
        <v>4</v>
      </c>
      <c r="I1" s="6"/>
      <c r="J1" s="6"/>
      <c r="K1" s="6"/>
      <c r="L1" s="6"/>
      <c r="N1" s="7" t="s">
        <v>5</v>
      </c>
      <c r="O1" s="7"/>
      <c r="P1" s="7"/>
      <c r="Q1" s="7"/>
      <c r="S1" s="8" t="s">
        <v>6</v>
      </c>
      <c r="T1" s="8"/>
      <c r="U1" s="8"/>
      <c r="V1" s="8"/>
      <c r="W1" s="8"/>
    </row>
    <row r="2" customFormat="false" ht="15.75" hidden="false" customHeight="false" outlineLevel="0" collapsed="false">
      <c r="A2" s="2"/>
      <c r="B2" s="3"/>
      <c r="C2" s="4"/>
      <c r="D2" s="9" t="s">
        <v>7</v>
      </c>
      <c r="E2" s="10" t="s">
        <v>8</v>
      </c>
      <c r="F2" s="11" t="s">
        <v>9</v>
      </c>
      <c r="G2" s="12" t="s">
        <v>10</v>
      </c>
      <c r="H2" s="13" t="s">
        <v>11</v>
      </c>
      <c r="I2" s="14" t="s">
        <v>12</v>
      </c>
      <c r="J2" s="14" t="s">
        <v>13</v>
      </c>
      <c r="K2" s="14" t="s">
        <v>14</v>
      </c>
      <c r="L2" s="14" t="s">
        <v>15</v>
      </c>
      <c r="M2" s="0" t="s">
        <v>16</v>
      </c>
      <c r="N2" s="15" t="s">
        <v>11</v>
      </c>
      <c r="O2" s="16" t="s">
        <v>12</v>
      </c>
      <c r="P2" s="16" t="s">
        <v>13</v>
      </c>
      <c r="Q2" s="16" t="s">
        <v>14</v>
      </c>
      <c r="S2" s="15" t="s">
        <v>11</v>
      </c>
      <c r="T2" s="16" t="s">
        <v>12</v>
      </c>
      <c r="U2" s="16" t="s">
        <v>13</v>
      </c>
      <c r="V2" s="16" t="s">
        <v>14</v>
      </c>
      <c r="W2" s="17" t="s">
        <v>15</v>
      </c>
    </row>
    <row r="3" customFormat="false" ht="13.5" hidden="false" customHeight="false" outlineLevel="0" collapsed="false">
      <c r="A3" s="18" t="s">
        <v>17</v>
      </c>
      <c r="B3" s="18" t="s">
        <v>18</v>
      </c>
      <c r="C3" s="19"/>
      <c r="D3" s="20"/>
      <c r="E3" s="21"/>
      <c r="F3" s="21"/>
      <c r="G3" s="22" t="n">
        <v>9.99</v>
      </c>
      <c r="H3" s="20"/>
      <c r="I3" s="20"/>
      <c r="J3" s="20" t="s">
        <v>13</v>
      </c>
      <c r="K3" s="20"/>
      <c r="L3" s="23"/>
      <c r="N3" s="1" t="n">
        <f aca="false">IF(H3=0,0,SUM($D3:$G3))</f>
        <v>0</v>
      </c>
      <c r="O3" s="1" t="n">
        <f aca="false">IF(I3=0,0,SUM($D3:$G3))</f>
        <v>0</v>
      </c>
      <c r="P3" s="1" t="n">
        <f aca="false">IF(J3=0,0,SUM($D3:$G3))</f>
        <v>9.99</v>
      </c>
      <c r="Q3" s="1" t="n">
        <f aca="false">IF(K3=0,0,SUM($D3:$G3))</f>
        <v>0</v>
      </c>
      <c r="S3" s="24" t="n">
        <f aca="false">N3</f>
        <v>0</v>
      </c>
      <c r="T3" s="24" t="n">
        <f aca="false">O3</f>
        <v>0</v>
      </c>
      <c r="U3" s="24" t="n">
        <f aca="false">P3</f>
        <v>9.99</v>
      </c>
      <c r="V3" s="24" t="n">
        <f aca="false">Q3</f>
        <v>0</v>
      </c>
      <c r="W3" s="24"/>
    </row>
    <row r="4" customFormat="false" ht="12.75" hidden="false" customHeight="false" outlineLevel="0" collapsed="false">
      <c r="A4" s="18" t="s">
        <v>19</v>
      </c>
      <c r="B4" s="18" t="s">
        <v>20</v>
      </c>
      <c r="C4" s="19"/>
      <c r="D4" s="21"/>
      <c r="E4" s="21"/>
      <c r="F4" s="21"/>
      <c r="G4" s="22" t="n">
        <v>3.65</v>
      </c>
      <c r="H4" s="21"/>
      <c r="I4" s="21"/>
      <c r="J4" s="21" t="s">
        <v>13</v>
      </c>
      <c r="K4" s="21"/>
      <c r="L4" s="23"/>
      <c r="N4" s="1" t="n">
        <f aca="false">IF(H4=0,0,SUM($D4:$G4))</f>
        <v>0</v>
      </c>
      <c r="O4" s="1" t="n">
        <f aca="false">IF(I4=0,0,SUM($D4:$G4))</f>
        <v>0</v>
      </c>
      <c r="P4" s="1" t="n">
        <f aca="false">IF(J4=0,0,SUM($D4:$G4))</f>
        <v>3.65</v>
      </c>
      <c r="Q4" s="1" t="n">
        <f aca="false">IF(K4=0,0,SUM($D4:$G4))</f>
        <v>0</v>
      </c>
      <c r="S4" s="1" t="n">
        <f aca="false">N4</f>
        <v>0</v>
      </c>
      <c r="T4" s="1" t="n">
        <f aca="false">O4</f>
        <v>0</v>
      </c>
      <c r="U4" s="1" t="n">
        <f aca="false">P4</f>
        <v>3.65</v>
      </c>
      <c r="V4" s="1" t="n">
        <f aca="false">Q4</f>
        <v>0</v>
      </c>
    </row>
    <row r="5" customFormat="false" ht="12.75" hidden="false" customHeight="false" outlineLevel="0" collapsed="false">
      <c r="A5" s="18" t="s">
        <v>21</v>
      </c>
      <c r="B5" s="18" t="s">
        <v>22</v>
      </c>
      <c r="C5" s="19"/>
      <c r="D5" s="21"/>
      <c r="E5" s="21"/>
      <c r="F5" s="21"/>
      <c r="G5" s="22" t="n">
        <v>16.24</v>
      </c>
      <c r="H5" s="21"/>
      <c r="I5" s="21"/>
      <c r="J5" s="21" t="s">
        <v>13</v>
      </c>
      <c r="K5" s="21"/>
      <c r="L5" s="23"/>
      <c r="N5" s="1" t="n">
        <f aca="false">IF(H5=0,0,SUM($D5:$G5))</f>
        <v>0</v>
      </c>
      <c r="O5" s="1" t="n">
        <f aca="false">IF(I5=0,0,SUM($D5:$G5))</f>
        <v>0</v>
      </c>
      <c r="P5" s="1" t="n">
        <f aca="false">IF(J5=0,0,SUM($D5:$G5))</f>
        <v>16.24</v>
      </c>
      <c r="Q5" s="1" t="n">
        <f aca="false">IF(K5=0,0,SUM($D5:$G5))</f>
        <v>0</v>
      </c>
      <c r="S5" s="1" t="n">
        <f aca="false">N5</f>
        <v>0</v>
      </c>
      <c r="T5" s="1" t="n">
        <f aca="false">O5</f>
        <v>0</v>
      </c>
      <c r="U5" s="1" t="n">
        <f aca="false">P5</f>
        <v>16.24</v>
      </c>
      <c r="V5" s="1" t="n">
        <f aca="false">Q5</f>
        <v>0</v>
      </c>
    </row>
    <row r="6" customFormat="false" ht="12.75" hidden="false" customHeight="false" outlineLevel="0" collapsed="false">
      <c r="A6" s="18" t="s">
        <v>23</v>
      </c>
      <c r="B6" s="18" t="s">
        <v>22</v>
      </c>
      <c r="C6" s="19"/>
      <c r="D6" s="21"/>
      <c r="E6" s="21"/>
      <c r="F6" s="21"/>
      <c r="G6" s="22" t="n">
        <v>19.21</v>
      </c>
      <c r="H6" s="21"/>
      <c r="I6" s="21"/>
      <c r="J6" s="21" t="s">
        <v>13</v>
      </c>
      <c r="K6" s="21"/>
      <c r="L6" s="23"/>
      <c r="N6" s="1" t="n">
        <f aca="false">IF(H6=0,0,SUM($D6:$G6))</f>
        <v>0</v>
      </c>
      <c r="O6" s="1" t="n">
        <f aca="false">IF(I6=0,0,SUM($D6:$G6))</f>
        <v>0</v>
      </c>
      <c r="P6" s="1" t="n">
        <f aca="false">IF(J6=0,0,SUM($D6:$G6))</f>
        <v>19.21</v>
      </c>
      <c r="Q6" s="1" t="n">
        <f aca="false">IF(K6=0,0,SUM($D6:$G6))</f>
        <v>0</v>
      </c>
      <c r="S6" s="1" t="n">
        <f aca="false">N6</f>
        <v>0</v>
      </c>
      <c r="T6" s="1" t="n">
        <f aca="false">O6</f>
        <v>0</v>
      </c>
      <c r="U6" s="1" t="n">
        <f aca="false">P6</f>
        <v>19.21</v>
      </c>
      <c r="V6" s="1" t="n">
        <f aca="false">Q6</f>
        <v>0</v>
      </c>
    </row>
    <row r="7" customFormat="false" ht="12.75" hidden="false" customHeight="false" outlineLevel="0" collapsed="false">
      <c r="A7" s="18" t="s">
        <v>24</v>
      </c>
      <c r="B7" s="18" t="s">
        <v>22</v>
      </c>
      <c r="C7" s="19"/>
      <c r="D7" s="21"/>
      <c r="E7" s="21"/>
      <c r="F7" s="21"/>
      <c r="G7" s="22" t="n">
        <v>47.26</v>
      </c>
      <c r="H7" s="21"/>
      <c r="I7" s="21"/>
      <c r="J7" s="21" t="s">
        <v>13</v>
      </c>
      <c r="K7" s="21"/>
      <c r="L7" s="23"/>
      <c r="N7" s="1" t="n">
        <f aca="false">IF(H7=0,0,SUM($D7:$G7))</f>
        <v>0</v>
      </c>
      <c r="O7" s="1" t="n">
        <f aca="false">IF(I7=0,0,SUM($D7:$G7))</f>
        <v>0</v>
      </c>
      <c r="P7" s="1" t="n">
        <f aca="false">IF(J7=0,0,SUM($D7:$G7))</f>
        <v>47.26</v>
      </c>
      <c r="Q7" s="1" t="n">
        <f aca="false">IF(K7=0,0,SUM($D7:$G7))</f>
        <v>0</v>
      </c>
      <c r="S7" s="1" t="n">
        <f aca="false">N7</f>
        <v>0</v>
      </c>
      <c r="T7" s="1" t="n">
        <f aca="false">O7</f>
        <v>0</v>
      </c>
      <c r="U7" s="1" t="n">
        <f aca="false">P7</f>
        <v>47.26</v>
      </c>
      <c r="V7" s="1" t="n">
        <f aca="false">Q7</f>
        <v>0</v>
      </c>
    </row>
    <row r="8" customFormat="false" ht="12.75" hidden="false" customHeight="false" outlineLevel="0" collapsed="false">
      <c r="A8" s="18" t="s">
        <v>25</v>
      </c>
      <c r="B8" s="18" t="s">
        <v>22</v>
      </c>
      <c r="C8" s="19"/>
      <c r="D8" s="21"/>
      <c r="E8" s="21"/>
      <c r="F8" s="21"/>
      <c r="G8" s="22" t="n">
        <v>12.73</v>
      </c>
      <c r="H8" s="21"/>
      <c r="I8" s="21"/>
      <c r="J8" s="21" t="s">
        <v>13</v>
      </c>
      <c r="K8" s="21"/>
      <c r="L8" s="23"/>
      <c r="N8" s="1" t="n">
        <f aca="false">IF(H8=0,0,SUM($D8:$G8))</f>
        <v>0</v>
      </c>
      <c r="O8" s="1" t="n">
        <f aca="false">IF(I8=0,0,SUM($D8:$G8))</f>
        <v>0</v>
      </c>
      <c r="P8" s="1" t="n">
        <f aca="false">IF(J8=0,0,SUM($D8:$G8))</f>
        <v>12.73</v>
      </c>
      <c r="Q8" s="1" t="n">
        <f aca="false">IF(K8=0,0,SUM($D8:$G8))</f>
        <v>0</v>
      </c>
      <c r="S8" s="1" t="n">
        <f aca="false">N8</f>
        <v>0</v>
      </c>
      <c r="T8" s="1" t="n">
        <f aca="false">O8</f>
        <v>0</v>
      </c>
      <c r="U8" s="1" t="n">
        <f aca="false">P8</f>
        <v>12.73</v>
      </c>
      <c r="V8" s="1" t="n">
        <f aca="false">Q8</f>
        <v>0</v>
      </c>
    </row>
    <row r="9" customFormat="false" ht="12.75" hidden="false" customHeight="false" outlineLevel="0" collapsed="false">
      <c r="A9" s="18" t="s">
        <v>26</v>
      </c>
      <c r="B9" s="18" t="s">
        <v>18</v>
      </c>
      <c r="C9" s="19"/>
      <c r="D9" s="21" t="n">
        <v>6.21</v>
      </c>
      <c r="E9" s="21"/>
      <c r="F9" s="21"/>
      <c r="G9" s="25"/>
      <c r="H9" s="21"/>
      <c r="I9" s="21"/>
      <c r="J9" s="21" t="s">
        <v>13</v>
      </c>
      <c r="K9" s="21"/>
      <c r="L9" s="23"/>
      <c r="N9" s="1" t="n">
        <f aca="false">IF(H9=0,0,SUM($D9:$G9))</f>
        <v>0</v>
      </c>
      <c r="O9" s="1" t="n">
        <f aca="false">IF(I9=0,0,SUM($D9:$G9))</f>
        <v>0</v>
      </c>
      <c r="P9" s="1" t="n">
        <f aca="false">IF(J9=0,0,SUM($D9:$G9))</f>
        <v>6.21</v>
      </c>
      <c r="Q9" s="1" t="n">
        <f aca="false">IF(K9=0,0,SUM($D9:$G9))</f>
        <v>0</v>
      </c>
      <c r="S9" s="1" t="n">
        <f aca="false">N9</f>
        <v>0</v>
      </c>
      <c r="T9" s="1" t="n">
        <f aca="false">O9</f>
        <v>0</v>
      </c>
      <c r="U9" s="1" t="n">
        <f aca="false">P9</f>
        <v>6.21</v>
      </c>
      <c r="V9" s="1" t="n">
        <f aca="false">Q9</f>
        <v>0</v>
      </c>
    </row>
    <row r="10" customFormat="false" ht="12.75" hidden="false" customHeight="false" outlineLevel="0" collapsed="false">
      <c r="A10" s="18" t="s">
        <v>27</v>
      </c>
      <c r="B10" s="18" t="s">
        <v>22</v>
      </c>
      <c r="C10" s="19"/>
      <c r="D10" s="21"/>
      <c r="E10" s="21"/>
      <c r="F10" s="21"/>
      <c r="G10" s="22" t="n">
        <v>26.79</v>
      </c>
      <c r="H10" s="21"/>
      <c r="I10" s="21"/>
      <c r="J10" s="21" t="s">
        <v>13</v>
      </c>
      <c r="K10" s="21"/>
      <c r="L10" s="23"/>
      <c r="N10" s="1" t="n">
        <f aca="false">IF(H10=0,0,SUM($D10:$G10))</f>
        <v>0</v>
      </c>
      <c r="O10" s="1" t="n">
        <f aca="false">IF(I10=0,0,SUM($D10:$G10))</f>
        <v>0</v>
      </c>
      <c r="P10" s="1" t="n">
        <f aca="false">IF(J10=0,0,SUM($D10:$G10))</f>
        <v>26.79</v>
      </c>
      <c r="Q10" s="1" t="n">
        <f aca="false">IF(K10=0,0,SUM($D10:$G10))</f>
        <v>0</v>
      </c>
      <c r="S10" s="1" t="n">
        <f aca="false">N10</f>
        <v>0</v>
      </c>
      <c r="T10" s="1" t="n">
        <f aca="false">O10</f>
        <v>0</v>
      </c>
      <c r="U10" s="1" t="n">
        <f aca="false">P10</f>
        <v>26.79</v>
      </c>
      <c r="V10" s="1" t="n">
        <f aca="false">Q10</f>
        <v>0</v>
      </c>
    </row>
    <row r="11" customFormat="false" ht="12.75" hidden="false" customHeight="false" outlineLevel="0" collapsed="false">
      <c r="A11" s="18" t="s">
        <v>28</v>
      </c>
      <c r="B11" s="18" t="s">
        <v>29</v>
      </c>
      <c r="C11" s="19"/>
      <c r="D11" s="21"/>
      <c r="E11" s="21"/>
      <c r="F11" s="21"/>
      <c r="G11" s="22" t="n">
        <v>4.12</v>
      </c>
      <c r="H11" s="21"/>
      <c r="I11" s="21"/>
      <c r="J11" s="21" t="s">
        <v>13</v>
      </c>
      <c r="K11" s="21"/>
      <c r="L11" s="23"/>
      <c r="N11" s="1" t="n">
        <f aca="false">IF(H11=0,0,SUM($D11:$G11))</f>
        <v>0</v>
      </c>
      <c r="O11" s="1" t="n">
        <f aca="false">IF(I11=0,0,SUM($D11:$G11))</f>
        <v>0</v>
      </c>
      <c r="P11" s="1" t="n">
        <f aca="false">IF(J11=0,0,SUM($D11:$G11))</f>
        <v>4.12</v>
      </c>
      <c r="Q11" s="1" t="n">
        <f aca="false">IF(K11=0,0,SUM($D11:$G11))</f>
        <v>0</v>
      </c>
      <c r="S11" s="1" t="n">
        <f aca="false">N11</f>
        <v>0</v>
      </c>
      <c r="T11" s="1" t="n">
        <f aca="false">O11</f>
        <v>0</v>
      </c>
      <c r="U11" s="1" t="n">
        <f aca="false">P11</f>
        <v>4.12</v>
      </c>
      <c r="V11" s="1" t="n">
        <f aca="false">Q11</f>
        <v>0</v>
      </c>
    </row>
    <row r="12" customFormat="false" ht="12.75" hidden="false" customHeight="false" outlineLevel="0" collapsed="false">
      <c r="A12" s="18" t="s">
        <v>30</v>
      </c>
      <c r="B12" s="18" t="s">
        <v>20</v>
      </c>
      <c r="C12" s="19"/>
      <c r="D12" s="21"/>
      <c r="E12" s="21"/>
      <c r="F12" s="21"/>
      <c r="G12" s="22" t="n">
        <v>6.06</v>
      </c>
      <c r="H12" s="21"/>
      <c r="I12" s="21"/>
      <c r="J12" s="21" t="s">
        <v>13</v>
      </c>
      <c r="K12" s="21"/>
      <c r="L12" s="23"/>
      <c r="N12" s="1" t="n">
        <f aca="false">IF(H12=0,0,SUM($D12:$G12))</f>
        <v>0</v>
      </c>
      <c r="O12" s="1" t="n">
        <f aca="false">IF(I12=0,0,SUM($D12:$G12))</f>
        <v>0</v>
      </c>
      <c r="P12" s="1" t="n">
        <f aca="false">IF(J12=0,0,SUM($D12:$G12))</f>
        <v>6.06</v>
      </c>
      <c r="Q12" s="1" t="n">
        <f aca="false">IF(K12=0,0,SUM($D12:$G12))</f>
        <v>0</v>
      </c>
      <c r="S12" s="1" t="n">
        <f aca="false">N12</f>
        <v>0</v>
      </c>
      <c r="T12" s="1" t="n">
        <f aca="false">O12</f>
        <v>0</v>
      </c>
      <c r="U12" s="1" t="n">
        <f aca="false">P12</f>
        <v>6.06</v>
      </c>
      <c r="V12" s="1" t="n">
        <f aca="false">Q12</f>
        <v>0</v>
      </c>
    </row>
    <row r="13" customFormat="false" ht="12.75" hidden="false" customHeight="false" outlineLevel="0" collapsed="false">
      <c r="A13" s="18" t="s">
        <v>31</v>
      </c>
      <c r="B13" s="18" t="s">
        <v>20</v>
      </c>
      <c r="C13" s="19"/>
      <c r="D13" s="21"/>
      <c r="E13" s="21"/>
      <c r="F13" s="21"/>
      <c r="G13" s="22" t="n">
        <v>1.34</v>
      </c>
      <c r="H13" s="21"/>
      <c r="I13" s="21"/>
      <c r="J13" s="21" t="s">
        <v>13</v>
      </c>
      <c r="K13" s="21"/>
      <c r="L13" s="23"/>
      <c r="N13" s="1" t="n">
        <f aca="false">IF(H13=0,0,SUM($D13:$G13))</f>
        <v>0</v>
      </c>
      <c r="O13" s="1" t="n">
        <f aca="false">IF(I13=0,0,SUM($D13:$G13))</f>
        <v>0</v>
      </c>
      <c r="P13" s="1" t="n">
        <f aca="false">IF(J13=0,0,SUM($D13:$G13))</f>
        <v>1.34</v>
      </c>
      <c r="Q13" s="1" t="n">
        <f aca="false">IF(K13=0,0,SUM($D13:$G13))</f>
        <v>0</v>
      </c>
      <c r="S13" s="1" t="n">
        <f aca="false">N13</f>
        <v>0</v>
      </c>
      <c r="T13" s="1" t="n">
        <f aca="false">O13</f>
        <v>0</v>
      </c>
      <c r="U13" s="1" t="n">
        <f aca="false">P13</f>
        <v>1.34</v>
      </c>
      <c r="V13" s="1" t="n">
        <f aca="false">Q13</f>
        <v>0</v>
      </c>
    </row>
    <row r="14" customFormat="false" ht="12.75" hidden="false" customHeight="false" outlineLevel="0" collapsed="false">
      <c r="A14" s="18" t="s">
        <v>32</v>
      </c>
      <c r="B14" s="18" t="s">
        <v>29</v>
      </c>
      <c r="C14" s="19"/>
      <c r="D14" s="21"/>
      <c r="E14" s="21"/>
      <c r="F14" s="21"/>
      <c r="G14" s="22" t="n">
        <v>1.2</v>
      </c>
      <c r="H14" s="21"/>
      <c r="I14" s="21"/>
      <c r="J14" s="21" t="s">
        <v>13</v>
      </c>
      <c r="K14" s="21"/>
      <c r="L14" s="23"/>
      <c r="N14" s="1" t="n">
        <f aca="false">IF(H14=0,0,SUM($D14:$G14))</f>
        <v>0</v>
      </c>
      <c r="O14" s="1" t="n">
        <f aca="false">IF(I14=0,0,SUM($D14:$G14))</f>
        <v>0</v>
      </c>
      <c r="P14" s="1" t="n">
        <f aca="false">IF(J14=0,0,SUM($D14:$G14))</f>
        <v>1.2</v>
      </c>
      <c r="Q14" s="1" t="n">
        <f aca="false">IF(K14=0,0,SUM($D14:$G14))</f>
        <v>0</v>
      </c>
      <c r="S14" s="1" t="n">
        <f aca="false">N14</f>
        <v>0</v>
      </c>
      <c r="T14" s="1" t="n">
        <f aca="false">O14</f>
        <v>0</v>
      </c>
      <c r="U14" s="1" t="n">
        <f aca="false">P14</f>
        <v>1.2</v>
      </c>
      <c r="V14" s="1" t="n">
        <f aca="false">Q14</f>
        <v>0</v>
      </c>
    </row>
    <row r="15" customFormat="false" ht="12.75" hidden="false" customHeight="false" outlineLevel="0" collapsed="false">
      <c r="A15" s="18" t="s">
        <v>33</v>
      </c>
      <c r="B15" s="18" t="s">
        <v>20</v>
      </c>
      <c r="C15" s="19"/>
      <c r="D15" s="21"/>
      <c r="E15" s="21"/>
      <c r="F15" s="21"/>
      <c r="G15" s="22" t="n">
        <v>8.69</v>
      </c>
      <c r="H15" s="21"/>
      <c r="I15" s="21"/>
      <c r="J15" s="21" t="s">
        <v>13</v>
      </c>
      <c r="K15" s="21"/>
      <c r="L15" s="23"/>
      <c r="N15" s="1" t="n">
        <f aca="false">IF(H15=0,0,SUM($D15:$G15))</f>
        <v>0</v>
      </c>
      <c r="O15" s="1" t="n">
        <f aca="false">IF(I15=0,0,SUM($D15:$G15))</f>
        <v>0</v>
      </c>
      <c r="P15" s="1" t="n">
        <f aca="false">IF(J15=0,0,SUM($D15:$G15))</f>
        <v>8.69</v>
      </c>
      <c r="Q15" s="1" t="n">
        <f aca="false">IF(K15=0,0,SUM($D15:$G15))</f>
        <v>0</v>
      </c>
      <c r="S15" s="1" t="n">
        <f aca="false">N15</f>
        <v>0</v>
      </c>
      <c r="T15" s="1" t="n">
        <f aca="false">O15</f>
        <v>0</v>
      </c>
      <c r="U15" s="1" t="n">
        <f aca="false">P15</f>
        <v>8.69</v>
      </c>
      <c r="V15" s="1" t="n">
        <f aca="false">Q15</f>
        <v>0</v>
      </c>
    </row>
    <row r="16" customFormat="false" ht="12.75" hidden="false" customHeight="false" outlineLevel="0" collapsed="false">
      <c r="A16" s="18" t="s">
        <v>34</v>
      </c>
      <c r="B16" s="18" t="s">
        <v>20</v>
      </c>
      <c r="C16" s="19"/>
      <c r="D16" s="21"/>
      <c r="E16" s="21"/>
      <c r="F16" s="21"/>
      <c r="G16" s="22" t="n">
        <v>6.34</v>
      </c>
      <c r="H16" s="21"/>
      <c r="I16" s="21"/>
      <c r="J16" s="21" t="s">
        <v>13</v>
      </c>
      <c r="K16" s="21"/>
      <c r="L16" s="23"/>
      <c r="N16" s="1" t="n">
        <f aca="false">IF(H16=0,0,SUM($D16:$G16))</f>
        <v>0</v>
      </c>
      <c r="O16" s="1" t="n">
        <f aca="false">IF(I16=0,0,SUM($D16:$G16))</f>
        <v>0</v>
      </c>
      <c r="P16" s="1" t="n">
        <f aca="false">IF(J16=0,0,SUM($D16:$G16))</f>
        <v>6.34</v>
      </c>
      <c r="Q16" s="1" t="n">
        <f aca="false">IF(K16=0,0,SUM($D16:$G16))</f>
        <v>0</v>
      </c>
      <c r="S16" s="1" t="n">
        <f aca="false">N16</f>
        <v>0</v>
      </c>
      <c r="T16" s="1" t="n">
        <f aca="false">O16</f>
        <v>0</v>
      </c>
      <c r="U16" s="1" t="n">
        <f aca="false">P16</f>
        <v>6.34</v>
      </c>
      <c r="V16" s="1" t="n">
        <f aca="false">Q16</f>
        <v>0</v>
      </c>
    </row>
    <row r="17" customFormat="false" ht="12.75" hidden="false" customHeight="false" outlineLevel="0" collapsed="false">
      <c r="A17" s="18" t="s">
        <v>35</v>
      </c>
      <c r="B17" s="18" t="s">
        <v>36</v>
      </c>
      <c r="C17" s="19"/>
      <c r="D17" s="21" t="n">
        <v>8.7</v>
      </c>
      <c r="E17" s="21"/>
      <c r="F17" s="21"/>
      <c r="G17" s="25"/>
      <c r="H17" s="21" t="s">
        <v>11</v>
      </c>
      <c r="I17" s="21"/>
      <c r="J17" s="21"/>
      <c r="K17" s="21"/>
      <c r="L17" s="23"/>
      <c r="N17" s="1" t="n">
        <f aca="false">IF(H17=0,0,SUM($D17:$G17))</f>
        <v>8.7</v>
      </c>
      <c r="O17" s="1" t="n">
        <f aca="false">IF(I17=0,0,SUM($D17:$G17))</f>
        <v>0</v>
      </c>
      <c r="P17" s="1" t="n">
        <f aca="false">IF(J17=0,0,SUM($D17:$G17))</f>
        <v>0</v>
      </c>
      <c r="Q17" s="1" t="n">
        <f aca="false">IF(K17=0,0,SUM($D17:$G17))</f>
        <v>0</v>
      </c>
      <c r="S17" s="1" t="n">
        <f aca="false">N17</f>
        <v>8.7</v>
      </c>
      <c r="T17" s="1" t="n">
        <f aca="false">O17</f>
        <v>0</v>
      </c>
      <c r="U17" s="1" t="n">
        <f aca="false">P17</f>
        <v>0</v>
      </c>
      <c r="V17" s="1" t="n">
        <f aca="false">Q17</f>
        <v>0</v>
      </c>
    </row>
    <row r="18" customFormat="false" ht="12.75" hidden="false" customHeight="false" outlineLevel="0" collapsed="false">
      <c r="A18" s="18" t="s">
        <v>37</v>
      </c>
      <c r="B18" s="18" t="s">
        <v>38</v>
      </c>
      <c r="C18" s="18"/>
      <c r="D18" s="21" t="n">
        <v>8.5</v>
      </c>
      <c r="E18" s="21"/>
      <c r="F18" s="21"/>
      <c r="G18" s="25"/>
      <c r="H18" s="21" t="s">
        <v>11</v>
      </c>
      <c r="I18" s="21"/>
      <c r="J18" s="21"/>
      <c r="K18" s="21"/>
      <c r="L18" s="23"/>
      <c r="N18" s="1" t="n">
        <f aca="false">IF(H18=0,0,SUM($D18:$G18))</f>
        <v>8.5</v>
      </c>
      <c r="O18" s="1" t="n">
        <f aca="false">IF(I18=0,0,SUM($D18:$G18))</f>
        <v>0</v>
      </c>
      <c r="P18" s="1" t="n">
        <f aca="false">IF(J18=0,0,SUM($D18:$G18))</f>
        <v>0</v>
      </c>
      <c r="Q18" s="1" t="n">
        <f aca="false">IF(K18=0,0,SUM($D18:$G18))</f>
        <v>0</v>
      </c>
      <c r="S18" s="1" t="n">
        <f aca="false">N18</f>
        <v>8.5</v>
      </c>
      <c r="T18" s="1" t="n">
        <f aca="false">O18</f>
        <v>0</v>
      </c>
      <c r="U18" s="1" t="n">
        <f aca="false">P18</f>
        <v>0</v>
      </c>
      <c r="V18" s="1" t="n">
        <f aca="false">Q18</f>
        <v>0</v>
      </c>
    </row>
    <row r="19" customFormat="false" ht="12.75" hidden="false" customHeight="false" outlineLevel="0" collapsed="false">
      <c r="A19" s="18" t="s">
        <v>39</v>
      </c>
      <c r="B19" s="18" t="s">
        <v>38</v>
      </c>
      <c r="C19" s="18"/>
      <c r="D19" s="21" t="n">
        <v>11.1</v>
      </c>
      <c r="E19" s="21"/>
      <c r="F19" s="21"/>
      <c r="G19" s="25"/>
      <c r="H19" s="21" t="s">
        <v>11</v>
      </c>
      <c r="I19" s="21"/>
      <c r="J19" s="21"/>
      <c r="K19" s="21"/>
      <c r="L19" s="23"/>
      <c r="N19" s="1" t="n">
        <f aca="false">IF(H19=0,0,SUM($D19:$G19))</f>
        <v>11.1</v>
      </c>
      <c r="O19" s="1" t="n">
        <f aca="false">IF(I19=0,0,SUM($D19:$G19))</f>
        <v>0</v>
      </c>
      <c r="P19" s="1" t="n">
        <f aca="false">IF(J19=0,0,SUM($D19:$G19))</f>
        <v>0</v>
      </c>
      <c r="Q19" s="1" t="n">
        <f aca="false">IF(K19=0,0,SUM($D19:$G19))</f>
        <v>0</v>
      </c>
      <c r="S19" s="1" t="n">
        <f aca="false">N19</f>
        <v>11.1</v>
      </c>
      <c r="T19" s="1" t="n">
        <f aca="false">O19</f>
        <v>0</v>
      </c>
      <c r="U19" s="1" t="n">
        <f aca="false">P19</f>
        <v>0</v>
      </c>
      <c r="V19" s="1" t="n">
        <f aca="false">Q19</f>
        <v>0</v>
      </c>
    </row>
    <row r="20" customFormat="false" ht="12.75" hidden="false" customHeight="false" outlineLevel="0" collapsed="false">
      <c r="A20" s="18" t="s">
        <v>40</v>
      </c>
      <c r="B20" s="18" t="s">
        <v>41</v>
      </c>
      <c r="C20" s="18"/>
      <c r="D20" s="21" t="n">
        <v>34.7</v>
      </c>
      <c r="E20" s="21"/>
      <c r="F20" s="21"/>
      <c r="G20" s="25"/>
      <c r="H20" s="21" t="s">
        <v>11</v>
      </c>
      <c r="I20" s="21"/>
      <c r="J20" s="21"/>
      <c r="K20" s="21"/>
      <c r="L20" s="23"/>
      <c r="N20" s="1" t="n">
        <f aca="false">IF(H20=0,0,SUM($D20:$G20))</f>
        <v>34.7</v>
      </c>
      <c r="O20" s="1" t="n">
        <f aca="false">IF(I20=0,0,SUM($D20:$G20))</f>
        <v>0</v>
      </c>
      <c r="P20" s="1" t="n">
        <f aca="false">IF(J20=0,0,SUM($D20:$G20))</f>
        <v>0</v>
      </c>
      <c r="Q20" s="1" t="n">
        <f aca="false">IF(K20=0,0,SUM($D20:$G20))</f>
        <v>0</v>
      </c>
      <c r="S20" s="1" t="n">
        <f aca="false">N20</f>
        <v>34.7</v>
      </c>
      <c r="T20" s="1" t="n">
        <f aca="false">O20</f>
        <v>0</v>
      </c>
      <c r="U20" s="1" t="n">
        <f aca="false">P20</f>
        <v>0</v>
      </c>
      <c r="V20" s="1" t="n">
        <f aca="false">Q20</f>
        <v>0</v>
      </c>
    </row>
    <row r="21" customFormat="false" ht="12.75" hidden="false" customHeight="false" outlineLevel="0" collapsed="false">
      <c r="A21" s="18" t="s">
        <v>42</v>
      </c>
      <c r="B21" s="18" t="s">
        <v>22</v>
      </c>
      <c r="C21" s="18"/>
      <c r="D21" s="21"/>
      <c r="E21" s="21"/>
      <c r="F21" s="21" t="n">
        <v>13.4</v>
      </c>
      <c r="G21" s="25"/>
      <c r="H21" s="21" t="s">
        <v>11</v>
      </c>
      <c r="I21" s="21"/>
      <c r="J21" s="21"/>
      <c r="K21" s="21"/>
      <c r="L21" s="23"/>
      <c r="N21" s="1" t="n">
        <f aca="false">IF(H21=0,0,SUM($D21:$G21))</f>
        <v>13.4</v>
      </c>
      <c r="O21" s="1" t="n">
        <f aca="false">IF(I21=0,0,SUM($D21:$G21))</f>
        <v>0</v>
      </c>
      <c r="P21" s="1" t="n">
        <f aca="false">IF(J21=0,0,SUM($D21:$G21))</f>
        <v>0</v>
      </c>
      <c r="Q21" s="1" t="n">
        <f aca="false">IF(K21=0,0,SUM($D21:$G21))</f>
        <v>0</v>
      </c>
      <c r="S21" s="1" t="n">
        <f aca="false">N21</f>
        <v>13.4</v>
      </c>
      <c r="T21" s="1" t="n">
        <f aca="false">O21</f>
        <v>0</v>
      </c>
      <c r="U21" s="1" t="n">
        <f aca="false">P21</f>
        <v>0</v>
      </c>
      <c r="V21" s="1" t="n">
        <f aca="false">Q21</f>
        <v>0</v>
      </c>
    </row>
    <row r="22" customFormat="false" ht="12.75" hidden="false" customHeight="false" outlineLevel="0" collapsed="false">
      <c r="A22" s="18" t="s">
        <v>43</v>
      </c>
      <c r="B22" s="18" t="s">
        <v>44</v>
      </c>
      <c r="C22" s="18"/>
      <c r="D22" s="21" t="n">
        <v>105.2</v>
      </c>
      <c r="E22" s="21"/>
      <c r="F22" s="21"/>
      <c r="G22" s="25"/>
      <c r="H22" s="21"/>
      <c r="I22" s="21" t="s">
        <v>12</v>
      </c>
      <c r="J22" s="21"/>
      <c r="K22" s="21"/>
      <c r="L22" s="23"/>
      <c r="N22" s="1" t="n">
        <f aca="false">IF(H22=0,0,SUM($D22:$G22))</f>
        <v>0</v>
      </c>
      <c r="O22" s="1" t="n">
        <f aca="false">IF(I22=0,0,SUM($D22:$G22))</f>
        <v>105.2</v>
      </c>
      <c r="P22" s="1" t="n">
        <f aca="false">IF(J22=0,0,SUM($D22:$G22))</f>
        <v>0</v>
      </c>
      <c r="Q22" s="1" t="n">
        <f aca="false">IF(K22=0,0,SUM($D22:$G22))</f>
        <v>0</v>
      </c>
      <c r="S22" s="1" t="n">
        <f aca="false">N22</f>
        <v>0</v>
      </c>
      <c r="T22" s="1" t="n">
        <f aca="false">O22</f>
        <v>105.2</v>
      </c>
      <c r="U22" s="1" t="n">
        <f aca="false">P22</f>
        <v>0</v>
      </c>
      <c r="V22" s="1" t="n">
        <f aca="false">Q22</f>
        <v>0</v>
      </c>
    </row>
    <row r="23" customFormat="false" ht="12.75" hidden="false" customHeight="false" outlineLevel="0" collapsed="false">
      <c r="A23" s="18" t="s">
        <v>45</v>
      </c>
      <c r="B23" s="18" t="s">
        <v>46</v>
      </c>
      <c r="C23" s="18"/>
      <c r="D23" s="21"/>
      <c r="E23" s="21"/>
      <c r="F23" s="21" t="n">
        <v>10.6</v>
      </c>
      <c r="G23" s="25"/>
      <c r="H23" s="21" t="s">
        <v>11</v>
      </c>
      <c r="I23" s="21"/>
      <c r="J23" s="21"/>
      <c r="K23" s="21"/>
      <c r="L23" s="23"/>
      <c r="N23" s="1" t="n">
        <f aca="false">IF(H23=0,0,SUM($D23:$G23))</f>
        <v>10.6</v>
      </c>
      <c r="O23" s="1" t="n">
        <f aca="false">IF(I23=0,0,SUM($D23:$G23))</f>
        <v>0</v>
      </c>
      <c r="P23" s="1" t="n">
        <f aca="false">IF(J23=0,0,SUM($D23:$G23))</f>
        <v>0</v>
      </c>
      <c r="Q23" s="1" t="n">
        <f aca="false">IF(K23=0,0,SUM($D23:$G23))</f>
        <v>0</v>
      </c>
      <c r="S23" s="1" t="n">
        <f aca="false">N23</f>
        <v>10.6</v>
      </c>
      <c r="T23" s="1" t="n">
        <f aca="false">O23</f>
        <v>0</v>
      </c>
      <c r="U23" s="1" t="n">
        <f aca="false">P23</f>
        <v>0</v>
      </c>
      <c r="V23" s="1" t="n">
        <f aca="false">Q23</f>
        <v>0</v>
      </c>
    </row>
    <row r="24" customFormat="false" ht="12.75" hidden="false" customHeight="false" outlineLevel="0" collapsed="false">
      <c r="A24" s="18" t="s">
        <v>47</v>
      </c>
      <c r="B24" s="18" t="s">
        <v>48</v>
      </c>
      <c r="C24" s="18"/>
      <c r="D24" s="21" t="n">
        <v>53.4</v>
      </c>
      <c r="E24" s="21"/>
      <c r="F24" s="21"/>
      <c r="G24" s="25"/>
      <c r="H24" s="21" t="s">
        <v>11</v>
      </c>
      <c r="I24" s="21"/>
      <c r="J24" s="21"/>
      <c r="K24" s="21"/>
      <c r="L24" s="23"/>
      <c r="N24" s="1" t="n">
        <f aca="false">IF(H24=0,0,SUM($D24:$G24))</f>
        <v>53.4</v>
      </c>
      <c r="O24" s="1" t="n">
        <f aca="false">IF(I24=0,0,SUM($D24:$G24))</f>
        <v>0</v>
      </c>
      <c r="P24" s="1" t="n">
        <f aca="false">IF(J24=0,0,SUM($D24:$G24))</f>
        <v>0</v>
      </c>
      <c r="Q24" s="1" t="n">
        <f aca="false">IF(K24=0,0,SUM($D24:$G24))</f>
        <v>0</v>
      </c>
      <c r="S24" s="1" t="n">
        <f aca="false">N24</f>
        <v>53.4</v>
      </c>
      <c r="T24" s="1" t="n">
        <f aca="false">O24</f>
        <v>0</v>
      </c>
      <c r="U24" s="1" t="n">
        <f aca="false">P24</f>
        <v>0</v>
      </c>
      <c r="V24" s="1" t="n">
        <f aca="false">Q24</f>
        <v>0</v>
      </c>
    </row>
    <row r="25" customFormat="false" ht="12.75" hidden="false" customHeight="false" outlineLevel="0" collapsed="false">
      <c r="A25" s="18" t="s">
        <v>49</v>
      </c>
      <c r="B25" s="18" t="s">
        <v>46</v>
      </c>
      <c r="C25" s="18"/>
      <c r="D25" s="21"/>
      <c r="E25" s="21"/>
      <c r="F25" s="21" t="n">
        <v>5.7</v>
      </c>
      <c r="G25" s="25"/>
      <c r="H25" s="21" t="s">
        <v>11</v>
      </c>
      <c r="I25" s="21"/>
      <c r="J25" s="21"/>
      <c r="K25" s="21"/>
      <c r="L25" s="23"/>
      <c r="N25" s="1" t="n">
        <f aca="false">IF(H25=0,0,SUM($D25:$G25))</f>
        <v>5.7</v>
      </c>
      <c r="O25" s="1" t="n">
        <f aca="false">IF(I25=0,0,SUM($D25:$G25))</f>
        <v>0</v>
      </c>
      <c r="P25" s="1" t="n">
        <f aca="false">IF(J25=0,0,SUM($D25:$G25))</f>
        <v>0</v>
      </c>
      <c r="Q25" s="1" t="n">
        <f aca="false">IF(K25=0,0,SUM($D25:$G25))</f>
        <v>0</v>
      </c>
      <c r="S25" s="1" t="n">
        <f aca="false">N25</f>
        <v>5.7</v>
      </c>
      <c r="T25" s="1" t="n">
        <f aca="false">O25</f>
        <v>0</v>
      </c>
      <c r="U25" s="1" t="n">
        <f aca="false">P25</f>
        <v>0</v>
      </c>
      <c r="V25" s="1" t="n">
        <f aca="false">Q25</f>
        <v>0</v>
      </c>
    </row>
    <row r="26" customFormat="false" ht="12.75" hidden="false" customHeight="false" outlineLevel="0" collapsed="false">
      <c r="A26" s="18" t="s">
        <v>50</v>
      </c>
      <c r="B26" s="18" t="s">
        <v>51</v>
      </c>
      <c r="C26" s="18"/>
      <c r="D26" s="21" t="n">
        <v>55</v>
      </c>
      <c r="E26" s="21"/>
      <c r="F26" s="21"/>
      <c r="G26" s="25"/>
      <c r="H26" s="21"/>
      <c r="I26" s="21" t="s">
        <v>12</v>
      </c>
      <c r="J26" s="21"/>
      <c r="K26" s="21"/>
      <c r="L26" s="23"/>
      <c r="N26" s="1" t="n">
        <f aca="false">IF(H26=0,0,SUM($D26:$G26))</f>
        <v>0</v>
      </c>
      <c r="O26" s="1" t="n">
        <f aca="false">IF(I26=0,0,SUM($D26:$G26))</f>
        <v>55</v>
      </c>
      <c r="P26" s="1" t="n">
        <f aca="false">IF(J26=0,0,SUM($D26:$G26))</f>
        <v>0</v>
      </c>
      <c r="Q26" s="1" t="n">
        <f aca="false">IF(K26=0,0,SUM($D26:$G26))</f>
        <v>0</v>
      </c>
      <c r="S26" s="1" t="n">
        <f aca="false">N26</f>
        <v>0</v>
      </c>
      <c r="T26" s="1" t="n">
        <f aca="false">O26</f>
        <v>55</v>
      </c>
      <c r="U26" s="1" t="n">
        <f aca="false">P26</f>
        <v>0</v>
      </c>
      <c r="V26" s="1" t="n">
        <f aca="false">Q26</f>
        <v>0</v>
      </c>
    </row>
    <row r="27" customFormat="false" ht="12.75" hidden="false" customHeight="false" outlineLevel="0" collapsed="false">
      <c r="A27" s="18" t="s">
        <v>52</v>
      </c>
      <c r="B27" s="18" t="s">
        <v>53</v>
      </c>
      <c r="C27" s="18"/>
      <c r="D27" s="21" t="n">
        <v>12.7</v>
      </c>
      <c r="E27" s="21"/>
      <c r="F27" s="21"/>
      <c r="G27" s="25"/>
      <c r="H27" s="21"/>
      <c r="I27" s="21" t="s">
        <v>12</v>
      </c>
      <c r="J27" s="21"/>
      <c r="K27" s="21"/>
      <c r="L27" s="23"/>
      <c r="N27" s="1" t="n">
        <f aca="false">IF(H27=0,0,SUM($D27:$G27))</f>
        <v>0</v>
      </c>
      <c r="O27" s="1" t="n">
        <f aca="false">IF(I27=0,0,SUM($D27:$G27))</f>
        <v>12.7</v>
      </c>
      <c r="P27" s="1" t="n">
        <f aca="false">IF(J27=0,0,SUM($D27:$G27))</f>
        <v>0</v>
      </c>
      <c r="Q27" s="1" t="n">
        <f aca="false">IF(K27=0,0,SUM($D27:$G27))</f>
        <v>0</v>
      </c>
      <c r="S27" s="1" t="n">
        <f aca="false">N27</f>
        <v>0</v>
      </c>
      <c r="T27" s="1" t="n">
        <f aca="false">O27</f>
        <v>12.7</v>
      </c>
      <c r="U27" s="1" t="n">
        <f aca="false">P27</f>
        <v>0</v>
      </c>
      <c r="V27" s="1" t="n">
        <f aca="false">Q27</f>
        <v>0</v>
      </c>
    </row>
    <row r="28" customFormat="false" ht="12.75" hidden="false" customHeight="false" outlineLevel="0" collapsed="false">
      <c r="A28" s="18" t="s">
        <v>54</v>
      </c>
      <c r="B28" s="18" t="s">
        <v>55</v>
      </c>
      <c r="C28" s="18"/>
      <c r="D28" s="21" t="n">
        <v>8.2</v>
      </c>
      <c r="E28" s="21"/>
      <c r="F28" s="21"/>
      <c r="G28" s="25"/>
      <c r="H28" s="21"/>
      <c r="I28" s="21" t="s">
        <v>12</v>
      </c>
      <c r="J28" s="21"/>
      <c r="K28" s="21"/>
      <c r="L28" s="23"/>
      <c r="N28" s="1" t="n">
        <f aca="false">IF(H28=0,0,SUM($D28:$G28))</f>
        <v>0</v>
      </c>
      <c r="O28" s="1" t="n">
        <f aca="false">IF(I28=0,0,SUM($D28:$G28))</f>
        <v>8.2</v>
      </c>
      <c r="P28" s="1" t="n">
        <f aca="false">IF(J28=0,0,SUM($D28:$G28))</f>
        <v>0</v>
      </c>
      <c r="Q28" s="1" t="n">
        <f aca="false">IF(K28=0,0,SUM($D28:$G28))</f>
        <v>0</v>
      </c>
      <c r="S28" s="1" t="n">
        <f aca="false">N28</f>
        <v>0</v>
      </c>
      <c r="T28" s="1" t="n">
        <f aca="false">O28</f>
        <v>8.2</v>
      </c>
      <c r="U28" s="1" t="n">
        <f aca="false">P28</f>
        <v>0</v>
      </c>
      <c r="V28" s="1" t="n">
        <f aca="false">Q28</f>
        <v>0</v>
      </c>
    </row>
    <row r="29" customFormat="false" ht="12.75" hidden="false" customHeight="false" outlineLevel="0" collapsed="false">
      <c r="A29" s="18" t="s">
        <v>56</v>
      </c>
      <c r="B29" s="18" t="s">
        <v>57</v>
      </c>
      <c r="C29" s="18"/>
      <c r="D29" s="21" t="n">
        <v>9.6</v>
      </c>
      <c r="E29" s="21"/>
      <c r="F29" s="21"/>
      <c r="G29" s="25"/>
      <c r="H29" s="21"/>
      <c r="I29" s="21" t="s">
        <v>12</v>
      </c>
      <c r="J29" s="21"/>
      <c r="K29" s="21"/>
      <c r="L29" s="23"/>
      <c r="N29" s="1" t="n">
        <f aca="false">IF(H29=0,0,SUM($D29:$G29))</f>
        <v>0</v>
      </c>
      <c r="O29" s="1" t="n">
        <f aca="false">IF(I29=0,0,SUM($D29:$G29))</f>
        <v>9.6</v>
      </c>
      <c r="P29" s="1" t="n">
        <f aca="false">IF(J29=0,0,SUM($D29:$G29))</f>
        <v>0</v>
      </c>
      <c r="Q29" s="1" t="n">
        <f aca="false">IF(K29=0,0,SUM($D29:$G29))</f>
        <v>0</v>
      </c>
      <c r="S29" s="1" t="n">
        <f aca="false">N29</f>
        <v>0</v>
      </c>
      <c r="T29" s="1" t="n">
        <f aca="false">O29</f>
        <v>9.6</v>
      </c>
      <c r="U29" s="1" t="n">
        <f aca="false">P29</f>
        <v>0</v>
      </c>
      <c r="V29" s="1" t="n">
        <f aca="false">Q29</f>
        <v>0</v>
      </c>
    </row>
    <row r="30" customFormat="false" ht="12.75" hidden="false" customHeight="false" outlineLevel="0" collapsed="false">
      <c r="A30" s="18" t="s">
        <v>58</v>
      </c>
      <c r="B30" s="18" t="s">
        <v>59</v>
      </c>
      <c r="C30" s="18"/>
      <c r="D30" s="21" t="n">
        <v>7.4</v>
      </c>
      <c r="E30" s="21"/>
      <c r="F30" s="21"/>
      <c r="G30" s="25"/>
      <c r="H30" s="21"/>
      <c r="I30" s="21" t="s">
        <v>12</v>
      </c>
      <c r="J30" s="21"/>
      <c r="K30" s="21"/>
      <c r="L30" s="23"/>
      <c r="N30" s="1" t="n">
        <f aca="false">IF(H30=0,0,SUM($D30:$G30))</f>
        <v>0</v>
      </c>
      <c r="O30" s="1" t="n">
        <f aca="false">IF(I30=0,0,SUM($D30:$G30))</f>
        <v>7.4</v>
      </c>
      <c r="P30" s="1" t="n">
        <f aca="false">IF(J30=0,0,SUM($D30:$G30))</f>
        <v>0</v>
      </c>
      <c r="Q30" s="1" t="n">
        <f aca="false">IF(K30=0,0,SUM($D30:$G30))</f>
        <v>0</v>
      </c>
      <c r="S30" s="1" t="n">
        <f aca="false">N30</f>
        <v>0</v>
      </c>
      <c r="T30" s="1" t="n">
        <f aca="false">O30</f>
        <v>7.4</v>
      </c>
      <c r="U30" s="1" t="n">
        <f aca="false">P30</f>
        <v>0</v>
      </c>
      <c r="V30" s="1" t="n">
        <f aca="false">Q30</f>
        <v>0</v>
      </c>
    </row>
    <row r="31" customFormat="false" ht="12.75" hidden="false" customHeight="false" outlineLevel="0" collapsed="false">
      <c r="A31" s="18" t="s">
        <v>60</v>
      </c>
      <c r="B31" s="18" t="s">
        <v>61</v>
      </c>
      <c r="C31" s="18"/>
      <c r="D31" s="21" t="n">
        <v>12.5</v>
      </c>
      <c r="E31" s="21"/>
      <c r="F31" s="21"/>
      <c r="G31" s="25"/>
      <c r="H31" s="21"/>
      <c r="I31" s="21" t="s">
        <v>12</v>
      </c>
      <c r="J31" s="21"/>
      <c r="K31" s="21"/>
      <c r="L31" s="23"/>
      <c r="N31" s="1" t="n">
        <f aca="false">IF(H31=0,0,SUM($D31:$G31))</f>
        <v>0</v>
      </c>
      <c r="O31" s="1" t="n">
        <f aca="false">IF(I31=0,0,SUM($D31:$G31))</f>
        <v>12.5</v>
      </c>
      <c r="P31" s="1" t="n">
        <f aca="false">IF(J31=0,0,SUM($D31:$G31))</f>
        <v>0</v>
      </c>
      <c r="Q31" s="1" t="n">
        <f aca="false">IF(K31=0,0,SUM($D31:$G31))</f>
        <v>0</v>
      </c>
      <c r="S31" s="1" t="n">
        <f aca="false">N31</f>
        <v>0</v>
      </c>
      <c r="T31" s="1" t="n">
        <f aca="false">O31</f>
        <v>12.5</v>
      </c>
      <c r="U31" s="1" t="n">
        <f aca="false">P31</f>
        <v>0</v>
      </c>
      <c r="V31" s="1" t="n">
        <f aca="false">Q31</f>
        <v>0</v>
      </c>
    </row>
    <row r="32" customFormat="false" ht="12.75" hidden="false" customHeight="false" outlineLevel="0" collapsed="false">
      <c r="A32" s="18" t="s">
        <v>62</v>
      </c>
      <c r="B32" s="18" t="s">
        <v>63</v>
      </c>
      <c r="C32" s="18"/>
      <c r="D32" s="21" t="n">
        <v>4.9</v>
      </c>
      <c r="E32" s="21"/>
      <c r="F32" s="21"/>
      <c r="G32" s="25"/>
      <c r="H32" s="21"/>
      <c r="I32" s="21" t="s">
        <v>12</v>
      </c>
      <c r="J32" s="21"/>
      <c r="K32" s="21"/>
      <c r="L32" s="23"/>
      <c r="N32" s="1" t="n">
        <f aca="false">IF(H32=0,0,SUM($D32:$G32))</f>
        <v>0</v>
      </c>
      <c r="O32" s="1" t="n">
        <f aca="false">IF(I32=0,0,SUM($D32:$G32))</f>
        <v>4.9</v>
      </c>
      <c r="P32" s="1" t="n">
        <f aca="false">IF(J32=0,0,SUM($D32:$G32))</f>
        <v>0</v>
      </c>
      <c r="Q32" s="1" t="n">
        <f aca="false">IF(K32=0,0,SUM($D32:$G32))</f>
        <v>0</v>
      </c>
      <c r="S32" s="1" t="n">
        <f aca="false">N32</f>
        <v>0</v>
      </c>
      <c r="T32" s="1" t="n">
        <f aca="false">O32</f>
        <v>4.9</v>
      </c>
      <c r="U32" s="1" t="n">
        <f aca="false">P32</f>
        <v>0</v>
      </c>
      <c r="V32" s="1" t="n">
        <f aca="false">Q32</f>
        <v>0</v>
      </c>
    </row>
    <row r="33" customFormat="false" ht="12.75" hidden="false" customHeight="false" outlineLevel="0" collapsed="false">
      <c r="A33" s="18" t="s">
        <v>64</v>
      </c>
      <c r="B33" s="18" t="s">
        <v>65</v>
      </c>
      <c r="C33" s="18"/>
      <c r="D33" s="21" t="n">
        <v>1.5</v>
      </c>
      <c r="E33" s="21"/>
      <c r="F33" s="21"/>
      <c r="G33" s="25"/>
      <c r="H33" s="21"/>
      <c r="I33" s="21" t="s">
        <v>12</v>
      </c>
      <c r="J33" s="21"/>
      <c r="K33" s="21"/>
      <c r="L33" s="23"/>
      <c r="N33" s="1" t="n">
        <f aca="false">IF(H33=0,0,SUM($D33:$G33))</f>
        <v>0</v>
      </c>
      <c r="O33" s="1" t="n">
        <f aca="false">IF(I33=0,0,SUM($D33:$G33))</f>
        <v>1.5</v>
      </c>
      <c r="P33" s="1" t="n">
        <f aca="false">IF(J33=0,0,SUM($D33:$G33))</f>
        <v>0</v>
      </c>
      <c r="Q33" s="1" t="n">
        <f aca="false">IF(K33=0,0,SUM($D33:$G33))</f>
        <v>0</v>
      </c>
      <c r="S33" s="1" t="n">
        <f aca="false">N33</f>
        <v>0</v>
      </c>
      <c r="T33" s="1" t="n">
        <f aca="false">O33</f>
        <v>1.5</v>
      </c>
      <c r="U33" s="1" t="n">
        <f aca="false">P33</f>
        <v>0</v>
      </c>
      <c r="V33" s="1" t="n">
        <f aca="false">Q33</f>
        <v>0</v>
      </c>
    </row>
    <row r="34" customFormat="false" ht="12.75" hidden="false" customHeight="false" outlineLevel="0" collapsed="false">
      <c r="A34" s="18" t="s">
        <v>66</v>
      </c>
      <c r="B34" s="18" t="s">
        <v>67</v>
      </c>
      <c r="C34" s="18"/>
      <c r="D34" s="21" t="n">
        <v>107.1</v>
      </c>
      <c r="E34" s="21"/>
      <c r="F34" s="21"/>
      <c r="G34" s="25"/>
      <c r="H34" s="21" t="s">
        <v>11</v>
      </c>
      <c r="I34" s="21"/>
      <c r="J34" s="21"/>
      <c r="K34" s="21"/>
      <c r="L34" s="23"/>
      <c r="N34" s="1" t="n">
        <f aca="false">IF(H34=0,0,SUM($D34:$G34))</f>
        <v>107.1</v>
      </c>
      <c r="O34" s="1" t="n">
        <f aca="false">IF(I34=0,0,SUM($D34:$G34))</f>
        <v>0</v>
      </c>
      <c r="P34" s="1" t="n">
        <f aca="false">IF(J34=0,0,SUM($D34:$G34))</f>
        <v>0</v>
      </c>
      <c r="Q34" s="1" t="n">
        <f aca="false">IF(K34=0,0,SUM($D34:$G34))</f>
        <v>0</v>
      </c>
      <c r="S34" s="1" t="n">
        <f aca="false">N34</f>
        <v>107.1</v>
      </c>
      <c r="T34" s="1" t="n">
        <f aca="false">O34</f>
        <v>0</v>
      </c>
      <c r="U34" s="1" t="n">
        <f aca="false">P34</f>
        <v>0</v>
      </c>
      <c r="V34" s="1" t="n">
        <f aca="false">Q34</f>
        <v>0</v>
      </c>
    </row>
    <row r="35" customFormat="false" ht="12.75" hidden="false" customHeight="false" outlineLevel="0" collapsed="false">
      <c r="A35" s="18" t="s">
        <v>68</v>
      </c>
      <c r="B35" s="18" t="s">
        <v>69</v>
      </c>
      <c r="C35" s="18"/>
      <c r="D35" s="21" t="n">
        <v>2</v>
      </c>
      <c r="E35" s="21"/>
      <c r="F35" s="21"/>
      <c r="G35" s="25"/>
      <c r="H35" s="21" t="s">
        <v>11</v>
      </c>
      <c r="I35" s="21"/>
      <c r="J35" s="21"/>
      <c r="K35" s="21"/>
      <c r="L35" s="23"/>
      <c r="N35" s="1" t="n">
        <f aca="false">IF(H35=0,0,SUM($D35:$G35))</f>
        <v>2</v>
      </c>
      <c r="O35" s="1" t="n">
        <f aca="false">IF(I35=0,0,SUM($D35:$G35))</f>
        <v>0</v>
      </c>
      <c r="P35" s="1" t="n">
        <f aca="false">IF(J35=0,0,SUM($D35:$G35))</f>
        <v>0</v>
      </c>
      <c r="Q35" s="1" t="n">
        <f aca="false">IF(K35=0,0,SUM($D35:$G35))</f>
        <v>0</v>
      </c>
      <c r="S35" s="1" t="n">
        <f aca="false">N35</f>
        <v>2</v>
      </c>
      <c r="T35" s="1" t="n">
        <f aca="false">O35</f>
        <v>0</v>
      </c>
      <c r="U35" s="1" t="n">
        <f aca="false">P35</f>
        <v>0</v>
      </c>
      <c r="V35" s="1" t="n">
        <f aca="false">Q35</f>
        <v>0</v>
      </c>
    </row>
    <row r="36" customFormat="false" ht="12.75" hidden="false" customHeight="false" outlineLevel="0" collapsed="false">
      <c r="A36" s="18" t="s">
        <v>70</v>
      </c>
      <c r="B36" s="18" t="s">
        <v>71</v>
      </c>
      <c r="C36" s="18"/>
      <c r="D36" s="21"/>
      <c r="E36" s="21" t="n">
        <v>11.1</v>
      </c>
      <c r="F36" s="21"/>
      <c r="G36" s="25"/>
      <c r="H36" s="21" t="s">
        <v>11</v>
      </c>
      <c r="I36" s="21"/>
      <c r="J36" s="21"/>
      <c r="K36" s="21"/>
      <c r="L36" s="23"/>
      <c r="N36" s="1" t="n">
        <f aca="false">IF(H36=0,0,SUM($D36:$G36))</f>
        <v>11.1</v>
      </c>
      <c r="O36" s="1" t="n">
        <f aca="false">IF(I36=0,0,SUM($D36:$G36))</f>
        <v>0</v>
      </c>
      <c r="P36" s="1" t="n">
        <f aca="false">IF(J36=0,0,SUM($D36:$G36))</f>
        <v>0</v>
      </c>
      <c r="Q36" s="1" t="n">
        <f aca="false">IF(K36=0,0,SUM($D36:$G36))</f>
        <v>0</v>
      </c>
      <c r="S36" s="1" t="n">
        <f aca="false">N36</f>
        <v>11.1</v>
      </c>
      <c r="T36" s="1" t="n">
        <f aca="false">O36</f>
        <v>0</v>
      </c>
      <c r="U36" s="1" t="n">
        <f aca="false">P36</f>
        <v>0</v>
      </c>
      <c r="V36" s="1" t="n">
        <f aca="false">Q36</f>
        <v>0</v>
      </c>
    </row>
    <row r="37" customFormat="false" ht="12.75" hidden="false" customHeight="false" outlineLevel="0" collapsed="false">
      <c r="A37" s="18" t="s">
        <v>72</v>
      </c>
      <c r="B37" s="18" t="s">
        <v>38</v>
      </c>
      <c r="C37" s="18"/>
      <c r="D37" s="21" t="n">
        <v>5.4</v>
      </c>
      <c r="E37" s="21"/>
      <c r="F37" s="21"/>
      <c r="G37" s="25"/>
      <c r="H37" s="21" t="s">
        <v>11</v>
      </c>
      <c r="I37" s="21"/>
      <c r="J37" s="21"/>
      <c r="K37" s="21"/>
      <c r="L37" s="23"/>
      <c r="N37" s="1" t="n">
        <f aca="false">IF(H37=0,0,SUM($D37:$G37))</f>
        <v>5.4</v>
      </c>
      <c r="O37" s="1" t="n">
        <f aca="false">IF(I37=0,0,SUM($D37:$G37))</f>
        <v>0</v>
      </c>
      <c r="P37" s="1" t="n">
        <f aca="false">IF(J37=0,0,SUM($D37:$G37))</f>
        <v>0</v>
      </c>
      <c r="Q37" s="1" t="n">
        <f aca="false">IF(K37=0,0,SUM($D37:$G37))</f>
        <v>0</v>
      </c>
      <c r="S37" s="1" t="n">
        <f aca="false">N37</f>
        <v>5.4</v>
      </c>
      <c r="T37" s="1" t="n">
        <f aca="false">O37</f>
        <v>0</v>
      </c>
      <c r="U37" s="1" t="n">
        <f aca="false">P37</f>
        <v>0</v>
      </c>
      <c r="V37" s="1" t="n">
        <f aca="false">Q37</f>
        <v>0</v>
      </c>
    </row>
    <row r="38" customFormat="false" ht="12.75" hidden="false" customHeight="false" outlineLevel="0" collapsed="false">
      <c r="A38" s="18" t="s">
        <v>73</v>
      </c>
      <c r="B38" s="18" t="s">
        <v>74</v>
      </c>
      <c r="C38" s="18"/>
      <c r="D38" s="21"/>
      <c r="E38" s="21"/>
      <c r="F38" s="21"/>
      <c r="G38" s="25" t="n">
        <v>8.8</v>
      </c>
      <c r="H38" s="21" t="s">
        <v>11</v>
      </c>
      <c r="I38" s="21"/>
      <c r="J38" s="21"/>
      <c r="K38" s="21"/>
      <c r="L38" s="23"/>
      <c r="N38" s="1" t="n">
        <f aca="false">IF(H38=0,0,SUM($D38:$G38))</f>
        <v>8.8</v>
      </c>
      <c r="O38" s="1" t="n">
        <f aca="false">IF(I38=0,0,SUM($D38:$G38))</f>
        <v>0</v>
      </c>
      <c r="P38" s="1" t="n">
        <f aca="false">IF(J38=0,0,SUM($D38:$G38))</f>
        <v>0</v>
      </c>
      <c r="Q38" s="1" t="n">
        <f aca="false">IF(K38=0,0,SUM($D38:$G38))</f>
        <v>0</v>
      </c>
      <c r="S38" s="1" t="n">
        <f aca="false">N38</f>
        <v>8.8</v>
      </c>
      <c r="T38" s="1" t="n">
        <f aca="false">O38</f>
        <v>0</v>
      </c>
      <c r="U38" s="1" t="n">
        <f aca="false">P38</f>
        <v>0</v>
      </c>
      <c r="V38" s="1" t="n">
        <f aca="false">Q38</f>
        <v>0</v>
      </c>
    </row>
    <row r="39" customFormat="false" ht="12.75" hidden="false" customHeight="false" outlineLevel="0" collapsed="false">
      <c r="A39" s="18" t="s">
        <v>75</v>
      </c>
      <c r="B39" s="18" t="s">
        <v>76</v>
      </c>
      <c r="C39" s="18"/>
      <c r="D39" s="21"/>
      <c r="E39" s="21"/>
      <c r="F39" s="21"/>
      <c r="G39" s="25" t="n">
        <v>10.8</v>
      </c>
      <c r="H39" s="21" t="s">
        <v>11</v>
      </c>
      <c r="I39" s="21"/>
      <c r="J39" s="21"/>
      <c r="K39" s="21"/>
      <c r="L39" s="23"/>
      <c r="N39" s="1" t="n">
        <f aca="false">IF(H39=0,0,SUM($D39:$G39))</f>
        <v>10.8</v>
      </c>
      <c r="O39" s="1" t="n">
        <f aca="false">IF(I39=0,0,SUM($D39:$G39))</f>
        <v>0</v>
      </c>
      <c r="P39" s="1" t="n">
        <f aca="false">IF(J39=0,0,SUM($D39:$G39))</f>
        <v>0</v>
      </c>
      <c r="Q39" s="1" t="n">
        <f aca="false">IF(K39=0,0,SUM($D39:$G39))</f>
        <v>0</v>
      </c>
      <c r="S39" s="1" t="n">
        <f aca="false">N39</f>
        <v>10.8</v>
      </c>
      <c r="T39" s="1" t="n">
        <f aca="false">O39</f>
        <v>0</v>
      </c>
      <c r="U39" s="1" t="n">
        <f aca="false">P39</f>
        <v>0</v>
      </c>
      <c r="V39" s="1" t="n">
        <f aca="false">Q39</f>
        <v>0</v>
      </c>
    </row>
    <row r="40" customFormat="false" ht="12.75" hidden="false" customHeight="false" outlineLevel="0" collapsed="false">
      <c r="A40" s="18" t="s">
        <v>77</v>
      </c>
      <c r="B40" s="18" t="s">
        <v>78</v>
      </c>
      <c r="C40" s="18"/>
      <c r="D40" s="21"/>
      <c r="E40" s="21"/>
      <c r="F40" s="21"/>
      <c r="G40" s="25" t="n">
        <v>4.2</v>
      </c>
      <c r="H40" s="21" t="s">
        <v>11</v>
      </c>
      <c r="I40" s="21"/>
      <c r="J40" s="21"/>
      <c r="K40" s="21"/>
      <c r="L40" s="23"/>
      <c r="N40" s="1" t="n">
        <f aca="false">IF(H40=0,0,SUM($D40:$G40))</f>
        <v>4.2</v>
      </c>
      <c r="O40" s="1" t="n">
        <f aca="false">IF(I40=0,0,SUM($D40:$G40))</f>
        <v>0</v>
      </c>
      <c r="P40" s="1" t="n">
        <f aca="false">IF(J40=0,0,SUM($D40:$G40))</f>
        <v>0</v>
      </c>
      <c r="Q40" s="1" t="n">
        <f aca="false">IF(K40=0,0,SUM($D40:$G40))</f>
        <v>0</v>
      </c>
      <c r="S40" s="1" t="n">
        <f aca="false">N40</f>
        <v>4.2</v>
      </c>
      <c r="T40" s="1" t="n">
        <f aca="false">O40</f>
        <v>0</v>
      </c>
      <c r="U40" s="1" t="n">
        <f aca="false">P40</f>
        <v>0</v>
      </c>
      <c r="V40" s="1" t="n">
        <f aca="false">Q40</f>
        <v>0</v>
      </c>
    </row>
    <row r="41" customFormat="false" ht="12.75" hidden="false" customHeight="false" outlineLevel="0" collapsed="false">
      <c r="A41" s="26" t="s">
        <v>79</v>
      </c>
      <c r="B41" s="18" t="s">
        <v>80</v>
      </c>
      <c r="C41" s="18"/>
      <c r="D41" s="21"/>
      <c r="E41" s="21" t="n">
        <v>87.34</v>
      </c>
      <c r="F41" s="21"/>
      <c r="G41" s="25"/>
      <c r="H41" s="21" t="s">
        <v>11</v>
      </c>
      <c r="I41" s="21"/>
      <c r="J41" s="21"/>
      <c r="K41" s="21"/>
      <c r="L41" s="23"/>
      <c r="M41" s="0" t="s">
        <v>81</v>
      </c>
      <c r="N41" s="1" t="n">
        <f aca="false">IF(H41=0,0,SUM($D41:$G41))</f>
        <v>87.34</v>
      </c>
      <c r="O41" s="1" t="n">
        <f aca="false">IF(I41=0,0,SUM($D41:$G41))</f>
        <v>0</v>
      </c>
      <c r="P41" s="1" t="n">
        <f aca="false">IF(J41=0,0,SUM($D41:$G41))</f>
        <v>0</v>
      </c>
      <c r="Q41" s="1" t="n">
        <f aca="false">IF(K41=0,0,SUM($D41:$G41))</f>
        <v>0</v>
      </c>
      <c r="W41" s="1" t="n">
        <f aca="false">SUM(D41:G41)</f>
        <v>87.34</v>
      </c>
    </row>
    <row r="42" customFormat="false" ht="12.75" hidden="false" customHeight="false" outlineLevel="0" collapsed="false">
      <c r="A42" s="18" t="s">
        <v>82</v>
      </c>
      <c r="B42" s="18" t="s">
        <v>83</v>
      </c>
      <c r="C42" s="18"/>
      <c r="D42" s="21"/>
      <c r="E42" s="21"/>
      <c r="F42" s="21" t="n">
        <v>12.14</v>
      </c>
      <c r="G42" s="25"/>
      <c r="H42" s="21" t="s">
        <v>11</v>
      </c>
      <c r="I42" s="21"/>
      <c r="J42" s="21"/>
      <c r="K42" s="21"/>
      <c r="L42" s="23"/>
      <c r="N42" s="1" t="n">
        <f aca="false">IF(H42=0,0,SUM($D42:$G42))</f>
        <v>12.14</v>
      </c>
      <c r="O42" s="1" t="n">
        <f aca="false">IF(I42=0,0,SUM($D42:$G42))</f>
        <v>0</v>
      </c>
      <c r="P42" s="1" t="n">
        <f aca="false">IF(J42=0,0,SUM($D42:$G42))</f>
        <v>0</v>
      </c>
      <c r="Q42" s="1" t="n">
        <f aca="false">IF(K42=0,0,SUM($D42:$G42))</f>
        <v>0</v>
      </c>
      <c r="S42" s="1" t="n">
        <f aca="false">N42</f>
        <v>12.14</v>
      </c>
      <c r="T42" s="1" t="n">
        <f aca="false">O42</f>
        <v>0</v>
      </c>
      <c r="U42" s="1" t="n">
        <f aca="false">P42</f>
        <v>0</v>
      </c>
      <c r="V42" s="1" t="n">
        <f aca="false">Q42</f>
        <v>0</v>
      </c>
    </row>
    <row r="43" customFormat="false" ht="12.75" hidden="false" customHeight="false" outlineLevel="0" collapsed="false">
      <c r="A43" s="18" t="s">
        <v>84</v>
      </c>
      <c r="B43" s="18" t="s">
        <v>83</v>
      </c>
      <c r="C43" s="18"/>
      <c r="D43" s="21"/>
      <c r="E43" s="21"/>
      <c r="F43" s="21" t="n">
        <v>18.11</v>
      </c>
      <c r="G43" s="25"/>
      <c r="H43" s="21" t="s">
        <v>11</v>
      </c>
      <c r="I43" s="21"/>
      <c r="J43" s="21"/>
      <c r="K43" s="21"/>
      <c r="L43" s="23"/>
      <c r="N43" s="1" t="n">
        <f aca="false">IF(H43=0,0,SUM($D43:$G43))</f>
        <v>18.11</v>
      </c>
      <c r="O43" s="1" t="n">
        <f aca="false">IF(I43=0,0,SUM($D43:$G43))</f>
        <v>0</v>
      </c>
      <c r="P43" s="1" t="n">
        <f aca="false">IF(J43=0,0,SUM($D43:$G43))</f>
        <v>0</v>
      </c>
      <c r="Q43" s="1" t="n">
        <f aca="false">IF(K43=0,0,SUM($D43:$G43))</f>
        <v>0</v>
      </c>
      <c r="S43" s="1" t="n">
        <f aca="false">N43</f>
        <v>18.11</v>
      </c>
      <c r="T43" s="1" t="n">
        <f aca="false">O43</f>
        <v>0</v>
      </c>
      <c r="U43" s="1" t="n">
        <f aca="false">P43</f>
        <v>0</v>
      </c>
      <c r="V43" s="1" t="n">
        <f aca="false">Q43</f>
        <v>0</v>
      </c>
    </row>
    <row r="44" customFormat="false" ht="12.75" hidden="false" customHeight="false" outlineLevel="0" collapsed="false">
      <c r="A44" s="18" t="s">
        <v>85</v>
      </c>
      <c r="B44" s="18" t="s">
        <v>86</v>
      </c>
      <c r="C44" s="18"/>
      <c r="D44" s="21"/>
      <c r="E44" s="21"/>
      <c r="F44" s="21" t="n">
        <v>47.46</v>
      </c>
      <c r="G44" s="25"/>
      <c r="H44" s="21" t="s">
        <v>11</v>
      </c>
      <c r="I44" s="21"/>
      <c r="J44" s="21"/>
      <c r="K44" s="21"/>
      <c r="L44" s="23"/>
      <c r="N44" s="1" t="n">
        <f aca="false">IF(H44=0,0,SUM($D44:$G44))</f>
        <v>47.46</v>
      </c>
      <c r="O44" s="1" t="n">
        <f aca="false">IF(I44=0,0,SUM($D44:$G44))</f>
        <v>0</v>
      </c>
      <c r="P44" s="1" t="n">
        <f aca="false">IF(J44=0,0,SUM($D44:$G44))</f>
        <v>0</v>
      </c>
      <c r="Q44" s="1" t="n">
        <f aca="false">IF(K44=0,0,SUM($D44:$G44))</f>
        <v>0</v>
      </c>
      <c r="S44" s="1" t="n">
        <f aca="false">N44</f>
        <v>47.46</v>
      </c>
      <c r="T44" s="1" t="n">
        <f aca="false">O44</f>
        <v>0</v>
      </c>
      <c r="U44" s="1" t="n">
        <f aca="false">P44</f>
        <v>0</v>
      </c>
      <c r="V44" s="1" t="n">
        <f aca="false">Q44</f>
        <v>0</v>
      </c>
    </row>
    <row r="45" customFormat="false" ht="12.75" hidden="false" customHeight="false" outlineLevel="0" collapsed="false">
      <c r="A45" s="18" t="s">
        <v>87</v>
      </c>
      <c r="B45" s="18" t="s">
        <v>83</v>
      </c>
      <c r="C45" s="18"/>
      <c r="D45" s="21"/>
      <c r="E45" s="21"/>
      <c r="F45" s="21" t="n">
        <v>28.03</v>
      </c>
      <c r="G45" s="25"/>
      <c r="H45" s="21" t="s">
        <v>11</v>
      </c>
      <c r="I45" s="21"/>
      <c r="J45" s="21"/>
      <c r="K45" s="21"/>
      <c r="L45" s="23"/>
      <c r="N45" s="1" t="n">
        <f aca="false">IF(H45=0,0,SUM($D45:$G45))</f>
        <v>28.03</v>
      </c>
      <c r="O45" s="1" t="n">
        <f aca="false">IF(I45=0,0,SUM($D45:$G45))</f>
        <v>0</v>
      </c>
      <c r="P45" s="1" t="n">
        <f aca="false">IF(J45=0,0,SUM($D45:$G45))</f>
        <v>0</v>
      </c>
      <c r="Q45" s="1" t="n">
        <f aca="false">IF(K45=0,0,SUM($D45:$G45))</f>
        <v>0</v>
      </c>
      <c r="S45" s="1" t="n">
        <f aca="false">N45</f>
        <v>28.03</v>
      </c>
      <c r="T45" s="1" t="n">
        <f aca="false">O45</f>
        <v>0</v>
      </c>
      <c r="U45" s="1" t="n">
        <f aca="false">P45</f>
        <v>0</v>
      </c>
      <c r="V45" s="1" t="n">
        <f aca="false">Q45</f>
        <v>0</v>
      </c>
    </row>
    <row r="46" customFormat="false" ht="12.75" hidden="false" customHeight="false" outlineLevel="0" collapsed="false">
      <c r="A46" s="18" t="s">
        <v>88</v>
      </c>
      <c r="B46" s="18" t="s">
        <v>83</v>
      </c>
      <c r="C46" s="18"/>
      <c r="D46" s="21"/>
      <c r="E46" s="21"/>
      <c r="F46" s="21" t="n">
        <v>14.6</v>
      </c>
      <c r="G46" s="25"/>
      <c r="H46" s="21" t="s">
        <v>11</v>
      </c>
      <c r="I46" s="21"/>
      <c r="J46" s="21"/>
      <c r="K46" s="21"/>
      <c r="L46" s="23"/>
      <c r="N46" s="1" t="n">
        <f aca="false">IF(H46=0,0,SUM($D46:$G46))</f>
        <v>14.6</v>
      </c>
      <c r="O46" s="1" t="n">
        <f aca="false">IF(I46=0,0,SUM($D46:$G46))</f>
        <v>0</v>
      </c>
      <c r="P46" s="1" t="n">
        <f aca="false">IF(J46=0,0,SUM($D46:$G46))</f>
        <v>0</v>
      </c>
      <c r="Q46" s="1" t="n">
        <f aca="false">IF(K46=0,0,SUM($D46:$G46))</f>
        <v>0</v>
      </c>
      <c r="S46" s="1" t="n">
        <f aca="false">N46</f>
        <v>14.6</v>
      </c>
      <c r="T46" s="1" t="n">
        <f aca="false">O46</f>
        <v>0</v>
      </c>
      <c r="U46" s="1" t="n">
        <f aca="false">P46</f>
        <v>0</v>
      </c>
      <c r="V46" s="1" t="n">
        <f aca="false">Q46</f>
        <v>0</v>
      </c>
    </row>
    <row r="47" customFormat="false" ht="12.75" hidden="false" customHeight="false" outlineLevel="0" collapsed="false">
      <c r="A47" s="18" t="s">
        <v>89</v>
      </c>
      <c r="B47" s="18" t="s">
        <v>83</v>
      </c>
      <c r="C47" s="18"/>
      <c r="D47" s="21"/>
      <c r="E47" s="21"/>
      <c r="F47" s="21" t="n">
        <v>12.73</v>
      </c>
      <c r="G47" s="25"/>
      <c r="H47" s="21" t="s">
        <v>11</v>
      </c>
      <c r="I47" s="21"/>
      <c r="J47" s="21"/>
      <c r="K47" s="21"/>
      <c r="L47" s="23"/>
      <c r="N47" s="1" t="n">
        <f aca="false">IF(H47=0,0,SUM($D47:$G47))</f>
        <v>12.73</v>
      </c>
      <c r="O47" s="1" t="n">
        <f aca="false">IF(I47=0,0,SUM($D47:$G47))</f>
        <v>0</v>
      </c>
      <c r="P47" s="1" t="n">
        <f aca="false">IF(J47=0,0,SUM($D47:$G47))</f>
        <v>0</v>
      </c>
      <c r="Q47" s="1" t="n">
        <f aca="false">IF(K47=0,0,SUM($D47:$G47))</f>
        <v>0</v>
      </c>
      <c r="S47" s="1" t="n">
        <f aca="false">N47</f>
        <v>12.73</v>
      </c>
      <c r="T47" s="1" t="n">
        <f aca="false">O47</f>
        <v>0</v>
      </c>
      <c r="U47" s="1" t="n">
        <f aca="false">P47</f>
        <v>0</v>
      </c>
      <c r="V47" s="1" t="n">
        <f aca="false">Q47</f>
        <v>0</v>
      </c>
    </row>
    <row r="48" customFormat="false" ht="12.75" hidden="false" customHeight="false" outlineLevel="0" collapsed="false">
      <c r="A48" s="18" t="s">
        <v>90</v>
      </c>
      <c r="B48" s="18" t="s">
        <v>83</v>
      </c>
      <c r="C48" s="18"/>
      <c r="D48" s="21"/>
      <c r="E48" s="21"/>
      <c r="F48" s="21" t="n">
        <v>12.23</v>
      </c>
      <c r="G48" s="25"/>
      <c r="H48" s="21" t="s">
        <v>11</v>
      </c>
      <c r="I48" s="21"/>
      <c r="J48" s="21"/>
      <c r="K48" s="21"/>
      <c r="L48" s="23"/>
      <c r="N48" s="1" t="n">
        <f aca="false">IF(H48=0,0,SUM($D48:$G48))</f>
        <v>12.23</v>
      </c>
      <c r="O48" s="1" t="n">
        <f aca="false">IF(I48=0,0,SUM($D48:$G48))</f>
        <v>0</v>
      </c>
      <c r="P48" s="1" t="n">
        <f aca="false">IF(J48=0,0,SUM($D48:$G48))</f>
        <v>0</v>
      </c>
      <c r="Q48" s="1" t="n">
        <f aca="false">IF(K48=0,0,SUM($D48:$G48))</f>
        <v>0</v>
      </c>
      <c r="S48" s="1" t="n">
        <f aca="false">N48</f>
        <v>12.23</v>
      </c>
      <c r="T48" s="1" t="n">
        <f aca="false">O48</f>
        <v>0</v>
      </c>
      <c r="U48" s="1" t="n">
        <f aca="false">P48</f>
        <v>0</v>
      </c>
      <c r="V48" s="1" t="n">
        <f aca="false">Q48</f>
        <v>0</v>
      </c>
    </row>
    <row r="49" customFormat="false" ht="12.75" hidden="false" customHeight="false" outlineLevel="0" collapsed="false">
      <c r="A49" s="18" t="s">
        <v>91</v>
      </c>
      <c r="B49" s="18" t="s">
        <v>83</v>
      </c>
      <c r="C49" s="18"/>
      <c r="D49" s="21"/>
      <c r="E49" s="21"/>
      <c r="F49" s="21" t="n">
        <v>14.1</v>
      </c>
      <c r="G49" s="25"/>
      <c r="H49" s="21" t="s">
        <v>11</v>
      </c>
      <c r="I49" s="21"/>
      <c r="J49" s="21"/>
      <c r="K49" s="21"/>
      <c r="L49" s="23"/>
      <c r="N49" s="1" t="n">
        <f aca="false">IF(H49=0,0,SUM($D49:$G49))</f>
        <v>14.1</v>
      </c>
      <c r="O49" s="1" t="n">
        <f aca="false">IF(I49=0,0,SUM($D49:$G49))</f>
        <v>0</v>
      </c>
      <c r="P49" s="1" t="n">
        <f aca="false">IF(J49=0,0,SUM($D49:$G49))</f>
        <v>0</v>
      </c>
      <c r="Q49" s="1" t="n">
        <f aca="false">IF(K49=0,0,SUM($D49:$G49))</f>
        <v>0</v>
      </c>
      <c r="S49" s="1" t="n">
        <f aca="false">N49</f>
        <v>14.1</v>
      </c>
      <c r="T49" s="1" t="n">
        <f aca="false">O49</f>
        <v>0</v>
      </c>
      <c r="U49" s="1" t="n">
        <f aca="false">P49</f>
        <v>0</v>
      </c>
      <c r="V49" s="1" t="n">
        <f aca="false">Q49</f>
        <v>0</v>
      </c>
    </row>
    <row r="50" customFormat="false" ht="12.75" hidden="false" customHeight="false" outlineLevel="0" collapsed="false">
      <c r="A50" s="18" t="s">
        <v>92</v>
      </c>
      <c r="B50" s="18" t="s">
        <v>83</v>
      </c>
      <c r="C50" s="18"/>
      <c r="D50" s="21"/>
      <c r="E50" s="21"/>
      <c r="F50" s="21" t="n">
        <v>28</v>
      </c>
      <c r="G50" s="25"/>
      <c r="H50" s="21" t="s">
        <v>11</v>
      </c>
      <c r="I50" s="21"/>
      <c r="J50" s="21"/>
      <c r="K50" s="21"/>
      <c r="L50" s="23"/>
      <c r="N50" s="1" t="n">
        <f aca="false">IF(H50=0,0,SUM($D50:$G50))</f>
        <v>28</v>
      </c>
      <c r="O50" s="1" t="n">
        <f aca="false">IF(I50=0,0,SUM($D50:$G50))</f>
        <v>0</v>
      </c>
      <c r="P50" s="1" t="n">
        <f aca="false">IF(J50=0,0,SUM($D50:$G50))</f>
        <v>0</v>
      </c>
      <c r="Q50" s="1" t="n">
        <f aca="false">IF(K50=0,0,SUM($D50:$G50))</f>
        <v>0</v>
      </c>
      <c r="S50" s="1" t="n">
        <f aca="false">N50</f>
        <v>28</v>
      </c>
      <c r="T50" s="1" t="n">
        <f aca="false">O50</f>
        <v>0</v>
      </c>
      <c r="U50" s="1" t="n">
        <f aca="false">P50</f>
        <v>0</v>
      </c>
      <c r="V50" s="1" t="n">
        <f aca="false">Q50</f>
        <v>0</v>
      </c>
    </row>
    <row r="51" customFormat="false" ht="12.75" hidden="false" customHeight="false" outlineLevel="0" collapsed="false">
      <c r="A51" s="18" t="s">
        <v>93</v>
      </c>
      <c r="B51" s="18" t="s">
        <v>86</v>
      </c>
      <c r="C51" s="18"/>
      <c r="D51" s="21"/>
      <c r="E51" s="21"/>
      <c r="F51" s="21" t="n">
        <v>29.92</v>
      </c>
      <c r="G51" s="25"/>
      <c r="H51" s="21" t="s">
        <v>11</v>
      </c>
      <c r="I51" s="21"/>
      <c r="J51" s="21"/>
      <c r="K51" s="21"/>
      <c r="L51" s="23"/>
      <c r="N51" s="1" t="n">
        <f aca="false">IF(H51=0,0,SUM($D51:$G51))</f>
        <v>29.92</v>
      </c>
      <c r="O51" s="1" t="n">
        <f aca="false">IF(I51=0,0,SUM($D51:$G51))</f>
        <v>0</v>
      </c>
      <c r="P51" s="1" t="n">
        <f aca="false">IF(J51=0,0,SUM($D51:$G51))</f>
        <v>0</v>
      </c>
      <c r="Q51" s="1" t="n">
        <f aca="false">IF(K51=0,0,SUM($D51:$G51))</f>
        <v>0</v>
      </c>
      <c r="S51" s="1" t="n">
        <f aca="false">N51</f>
        <v>29.92</v>
      </c>
      <c r="T51" s="1" t="n">
        <f aca="false">O51</f>
        <v>0</v>
      </c>
      <c r="U51" s="1" t="n">
        <f aca="false">P51</f>
        <v>0</v>
      </c>
      <c r="V51" s="1" t="n">
        <f aca="false">Q51</f>
        <v>0</v>
      </c>
    </row>
    <row r="52" customFormat="false" ht="12.75" hidden="false" customHeight="false" outlineLevel="0" collapsed="false">
      <c r="A52" s="18" t="s">
        <v>94</v>
      </c>
      <c r="B52" s="18" t="s">
        <v>36</v>
      </c>
      <c r="C52" s="18"/>
      <c r="D52" s="21"/>
      <c r="E52" s="21"/>
      <c r="F52" s="21"/>
      <c r="G52" s="25" t="n">
        <v>5.26</v>
      </c>
      <c r="H52" s="21" t="s">
        <v>11</v>
      </c>
      <c r="I52" s="21"/>
      <c r="J52" s="21"/>
      <c r="K52" s="21"/>
      <c r="L52" s="23"/>
      <c r="N52" s="1" t="n">
        <f aca="false">IF(H52=0,0,SUM($D52:$G52))</f>
        <v>5.26</v>
      </c>
      <c r="O52" s="1" t="n">
        <f aca="false">IF(I52=0,0,SUM($D52:$G52))</f>
        <v>0</v>
      </c>
      <c r="P52" s="1" t="n">
        <f aca="false">IF(J52=0,0,SUM($D52:$G52))</f>
        <v>0</v>
      </c>
      <c r="Q52" s="1" t="n">
        <f aca="false">IF(K52=0,0,SUM($D52:$G52))</f>
        <v>0</v>
      </c>
      <c r="S52" s="1" t="n">
        <f aca="false">N52</f>
        <v>5.26</v>
      </c>
      <c r="T52" s="1" t="n">
        <f aca="false">O52</f>
        <v>0</v>
      </c>
      <c r="U52" s="1" t="n">
        <f aca="false">P52</f>
        <v>0</v>
      </c>
      <c r="V52" s="1" t="n">
        <f aca="false">Q52</f>
        <v>0</v>
      </c>
    </row>
    <row r="53" customFormat="false" ht="12.75" hidden="false" customHeight="false" outlineLevel="0" collapsed="false">
      <c r="A53" s="18" t="s">
        <v>95</v>
      </c>
      <c r="B53" s="18" t="s">
        <v>83</v>
      </c>
      <c r="C53" s="18"/>
      <c r="D53" s="21"/>
      <c r="E53" s="21"/>
      <c r="F53" s="21" t="n">
        <v>19.84</v>
      </c>
      <c r="G53" s="25"/>
      <c r="H53" s="21" t="s">
        <v>11</v>
      </c>
      <c r="I53" s="21"/>
      <c r="J53" s="21"/>
      <c r="K53" s="21"/>
      <c r="L53" s="23"/>
      <c r="N53" s="1" t="n">
        <f aca="false">IF(H53=0,0,SUM($D53:$G53))</f>
        <v>19.84</v>
      </c>
      <c r="O53" s="1" t="n">
        <f aca="false">IF(I53=0,0,SUM($D53:$G53))</f>
        <v>0</v>
      </c>
      <c r="P53" s="1" t="n">
        <f aca="false">IF(J53=0,0,SUM($D53:$G53))</f>
        <v>0</v>
      </c>
      <c r="Q53" s="1" t="n">
        <f aca="false">IF(K53=0,0,SUM($D53:$G53))</f>
        <v>0</v>
      </c>
      <c r="S53" s="1" t="n">
        <f aca="false">N53</f>
        <v>19.84</v>
      </c>
      <c r="T53" s="1" t="n">
        <f aca="false">O53</f>
        <v>0</v>
      </c>
      <c r="U53" s="1" t="n">
        <f aca="false">P53</f>
        <v>0</v>
      </c>
      <c r="V53" s="1" t="n">
        <f aca="false">Q53</f>
        <v>0</v>
      </c>
    </row>
    <row r="54" customFormat="false" ht="12.75" hidden="false" customHeight="false" outlineLevel="0" collapsed="false">
      <c r="A54" s="18" t="s">
        <v>96</v>
      </c>
      <c r="B54" s="18" t="s">
        <v>22</v>
      </c>
      <c r="C54" s="18"/>
      <c r="D54" s="21"/>
      <c r="E54" s="21" t="n">
        <v>59.61</v>
      </c>
      <c r="F54" s="21"/>
      <c r="G54" s="25"/>
      <c r="H54" s="21" t="s">
        <v>11</v>
      </c>
      <c r="I54" s="21"/>
      <c r="J54" s="21"/>
      <c r="K54" s="21"/>
      <c r="L54" s="23"/>
      <c r="N54" s="1" t="n">
        <f aca="false">IF(H54=0,0,SUM($D54:$G54))</f>
        <v>59.61</v>
      </c>
      <c r="O54" s="1" t="n">
        <f aca="false">IF(I54=0,0,SUM($D54:$G54))</f>
        <v>0</v>
      </c>
      <c r="P54" s="1" t="n">
        <f aca="false">IF(J54=0,0,SUM($D54:$G54))</f>
        <v>0</v>
      </c>
      <c r="Q54" s="1" t="n">
        <f aca="false">IF(K54=0,0,SUM($D54:$G54))</f>
        <v>0</v>
      </c>
      <c r="S54" s="1" t="n">
        <f aca="false">N54</f>
        <v>59.61</v>
      </c>
      <c r="T54" s="1" t="n">
        <f aca="false">O54</f>
        <v>0</v>
      </c>
      <c r="U54" s="1" t="n">
        <f aca="false">P54</f>
        <v>0</v>
      </c>
      <c r="V54" s="1" t="n">
        <f aca="false">Q54</f>
        <v>0</v>
      </c>
    </row>
    <row r="55" customFormat="false" ht="12.75" hidden="false" customHeight="false" outlineLevel="0" collapsed="false">
      <c r="A55" s="18" t="s">
        <v>97</v>
      </c>
      <c r="B55" s="18" t="s">
        <v>22</v>
      </c>
      <c r="C55" s="18"/>
      <c r="D55" s="21"/>
      <c r="E55" s="21" t="n">
        <v>12.59</v>
      </c>
      <c r="F55" s="21"/>
      <c r="G55" s="25"/>
      <c r="H55" s="21" t="s">
        <v>11</v>
      </c>
      <c r="I55" s="21"/>
      <c r="J55" s="21"/>
      <c r="K55" s="21"/>
      <c r="L55" s="23"/>
      <c r="N55" s="1" t="n">
        <f aca="false">IF(H55=0,0,SUM($D55:$G55))</f>
        <v>12.59</v>
      </c>
      <c r="O55" s="1" t="n">
        <f aca="false">IF(I55=0,0,SUM($D55:$G55))</f>
        <v>0</v>
      </c>
      <c r="P55" s="1" t="n">
        <f aca="false">IF(J55=0,0,SUM($D55:$G55))</f>
        <v>0</v>
      </c>
      <c r="Q55" s="1" t="n">
        <f aca="false">IF(K55=0,0,SUM($D55:$G55))</f>
        <v>0</v>
      </c>
      <c r="S55" s="1" t="n">
        <f aca="false">N55</f>
        <v>12.59</v>
      </c>
      <c r="T55" s="1" t="n">
        <f aca="false">O55</f>
        <v>0</v>
      </c>
      <c r="U55" s="1" t="n">
        <f aca="false">P55</f>
        <v>0</v>
      </c>
      <c r="V55" s="1" t="n">
        <f aca="false">Q55</f>
        <v>0</v>
      </c>
    </row>
    <row r="56" customFormat="false" ht="12.75" hidden="false" customHeight="false" outlineLevel="0" collapsed="false">
      <c r="A56" s="18" t="s">
        <v>98</v>
      </c>
      <c r="B56" s="18" t="s">
        <v>99</v>
      </c>
      <c r="C56" s="18"/>
      <c r="D56" s="21" t="n">
        <v>11.34</v>
      </c>
      <c r="E56" s="21"/>
      <c r="F56" s="21"/>
      <c r="G56" s="25"/>
      <c r="H56" s="21" t="s">
        <v>11</v>
      </c>
      <c r="I56" s="21"/>
      <c r="J56" s="21"/>
      <c r="K56" s="21"/>
      <c r="L56" s="23"/>
      <c r="N56" s="1" t="n">
        <f aca="false">IF(H56=0,0,SUM($D56:$G56))</f>
        <v>11.34</v>
      </c>
      <c r="O56" s="1" t="n">
        <f aca="false">IF(I56=0,0,SUM($D56:$G56))</f>
        <v>0</v>
      </c>
      <c r="P56" s="1" t="n">
        <f aca="false">IF(J56=0,0,SUM($D56:$G56))</f>
        <v>0</v>
      </c>
      <c r="Q56" s="1" t="n">
        <f aca="false">IF(K56=0,0,SUM($D56:$G56))</f>
        <v>0</v>
      </c>
      <c r="S56" s="1" t="n">
        <f aca="false">N56</f>
        <v>11.34</v>
      </c>
      <c r="T56" s="1" t="n">
        <f aca="false">O56</f>
        <v>0</v>
      </c>
      <c r="U56" s="1" t="n">
        <f aca="false">P56</f>
        <v>0</v>
      </c>
      <c r="V56" s="1" t="n">
        <f aca="false">Q56</f>
        <v>0</v>
      </c>
    </row>
    <row r="57" customFormat="false" ht="12.75" hidden="false" customHeight="false" outlineLevel="0" collapsed="false">
      <c r="A57" s="18" t="s">
        <v>100</v>
      </c>
      <c r="B57" s="18" t="s">
        <v>22</v>
      </c>
      <c r="C57" s="18"/>
      <c r="D57" s="21"/>
      <c r="E57" s="21" t="n">
        <v>50.12</v>
      </c>
      <c r="F57" s="21"/>
      <c r="G57" s="25"/>
      <c r="H57" s="21" t="s">
        <v>11</v>
      </c>
      <c r="I57" s="21"/>
      <c r="J57" s="21"/>
      <c r="K57" s="21"/>
      <c r="L57" s="23"/>
      <c r="N57" s="1" t="n">
        <f aca="false">IF(H57=0,0,SUM($D57:$G57))</f>
        <v>50.12</v>
      </c>
      <c r="O57" s="1" t="n">
        <f aca="false">IF(I57=0,0,SUM($D57:$G57))</f>
        <v>0</v>
      </c>
      <c r="P57" s="1" t="n">
        <f aca="false">IF(J57=0,0,SUM($D57:$G57))</f>
        <v>0</v>
      </c>
      <c r="Q57" s="1" t="n">
        <f aca="false">IF(K57=0,0,SUM($D57:$G57))</f>
        <v>0</v>
      </c>
      <c r="S57" s="1" t="n">
        <f aca="false">N57</f>
        <v>50.12</v>
      </c>
      <c r="T57" s="1" t="n">
        <f aca="false">O57</f>
        <v>0</v>
      </c>
      <c r="U57" s="1" t="n">
        <f aca="false">P57</f>
        <v>0</v>
      </c>
      <c r="V57" s="1" t="n">
        <f aca="false">Q57</f>
        <v>0</v>
      </c>
    </row>
    <row r="58" customFormat="false" ht="12.75" hidden="false" customHeight="false" outlineLevel="0" collapsed="false">
      <c r="A58" s="18" t="s">
        <v>101</v>
      </c>
      <c r="B58" s="18" t="s">
        <v>20</v>
      </c>
      <c r="C58" s="18"/>
      <c r="D58" s="21"/>
      <c r="E58" s="21"/>
      <c r="F58" s="21"/>
      <c r="G58" s="25" t="n">
        <v>3.63</v>
      </c>
      <c r="H58" s="21" t="s">
        <v>11</v>
      </c>
      <c r="I58" s="21"/>
      <c r="J58" s="21"/>
      <c r="K58" s="21"/>
      <c r="L58" s="23"/>
      <c r="N58" s="1" t="n">
        <f aca="false">IF(H58=0,0,SUM($D58:$G58))</f>
        <v>3.63</v>
      </c>
      <c r="O58" s="1" t="n">
        <f aca="false">IF(I58=0,0,SUM($D58:$G58))</f>
        <v>0</v>
      </c>
      <c r="P58" s="1" t="n">
        <f aca="false">IF(J58=0,0,SUM($D58:$G58))</f>
        <v>0</v>
      </c>
      <c r="Q58" s="1" t="n">
        <f aca="false">IF(K58=0,0,SUM($D58:$G58))</f>
        <v>0</v>
      </c>
      <c r="S58" s="1" t="n">
        <f aca="false">N58</f>
        <v>3.63</v>
      </c>
      <c r="T58" s="1" t="n">
        <f aca="false">O58</f>
        <v>0</v>
      </c>
      <c r="U58" s="1" t="n">
        <f aca="false">P58</f>
        <v>0</v>
      </c>
      <c r="V58" s="1" t="n">
        <f aca="false">Q58</f>
        <v>0</v>
      </c>
    </row>
    <row r="59" customFormat="false" ht="12.75" hidden="false" customHeight="false" outlineLevel="0" collapsed="false">
      <c r="A59" s="18" t="s">
        <v>102</v>
      </c>
      <c r="B59" s="18" t="s">
        <v>20</v>
      </c>
      <c r="C59" s="18"/>
      <c r="D59" s="21"/>
      <c r="E59" s="21"/>
      <c r="F59" s="21"/>
      <c r="G59" s="25" t="n">
        <v>3.54</v>
      </c>
      <c r="H59" s="21" t="s">
        <v>11</v>
      </c>
      <c r="I59" s="21"/>
      <c r="J59" s="21"/>
      <c r="K59" s="21"/>
      <c r="L59" s="23"/>
      <c r="N59" s="1" t="n">
        <f aca="false">IF(H59=0,0,SUM($D59:$G59))</f>
        <v>3.54</v>
      </c>
      <c r="O59" s="1" t="n">
        <f aca="false">IF(I59=0,0,SUM($D59:$G59))</f>
        <v>0</v>
      </c>
      <c r="P59" s="1" t="n">
        <f aca="false">IF(J59=0,0,SUM($D59:$G59))</f>
        <v>0</v>
      </c>
      <c r="Q59" s="1" t="n">
        <f aca="false">IF(K59=0,0,SUM($D59:$G59))</f>
        <v>0</v>
      </c>
      <c r="S59" s="1" t="n">
        <f aca="false">N59</f>
        <v>3.54</v>
      </c>
      <c r="T59" s="1" t="n">
        <f aca="false">O59</f>
        <v>0</v>
      </c>
      <c r="U59" s="1" t="n">
        <f aca="false">P59</f>
        <v>0</v>
      </c>
      <c r="V59" s="1" t="n">
        <f aca="false">Q59</f>
        <v>0</v>
      </c>
    </row>
    <row r="60" customFormat="false" ht="12.75" hidden="false" customHeight="false" outlineLevel="0" collapsed="false">
      <c r="A60" s="18" t="s">
        <v>103</v>
      </c>
      <c r="B60" s="18" t="s">
        <v>20</v>
      </c>
      <c r="C60" s="18"/>
      <c r="D60" s="21"/>
      <c r="E60" s="21"/>
      <c r="F60" s="21"/>
      <c r="G60" s="25" t="n">
        <v>6.15</v>
      </c>
      <c r="H60" s="21" t="s">
        <v>11</v>
      </c>
      <c r="I60" s="21"/>
      <c r="J60" s="21"/>
      <c r="K60" s="21"/>
      <c r="L60" s="23"/>
      <c r="N60" s="1" t="n">
        <f aca="false">IF(H60=0,0,SUM($D60:$G60))</f>
        <v>6.15</v>
      </c>
      <c r="O60" s="1" t="n">
        <f aca="false">IF(I60=0,0,SUM($D60:$G60))</f>
        <v>0</v>
      </c>
      <c r="P60" s="1" t="n">
        <f aca="false">IF(J60=0,0,SUM($D60:$G60))</f>
        <v>0</v>
      </c>
      <c r="Q60" s="1" t="n">
        <f aca="false">IF(K60=0,0,SUM($D60:$G60))</f>
        <v>0</v>
      </c>
      <c r="S60" s="1" t="n">
        <f aca="false">N60</f>
        <v>6.15</v>
      </c>
      <c r="T60" s="1" t="n">
        <f aca="false">O60</f>
        <v>0</v>
      </c>
      <c r="U60" s="1" t="n">
        <f aca="false">P60</f>
        <v>0</v>
      </c>
      <c r="V60" s="1" t="n">
        <f aca="false">Q60</f>
        <v>0</v>
      </c>
    </row>
    <row r="61" customFormat="false" ht="12.75" hidden="false" customHeight="false" outlineLevel="0" collapsed="false">
      <c r="A61" s="18" t="s">
        <v>104</v>
      </c>
      <c r="B61" s="18" t="s">
        <v>20</v>
      </c>
      <c r="C61" s="18"/>
      <c r="D61" s="21"/>
      <c r="E61" s="21"/>
      <c r="F61" s="21"/>
      <c r="G61" s="25" t="n">
        <v>6.43</v>
      </c>
      <c r="H61" s="21" t="s">
        <v>11</v>
      </c>
      <c r="I61" s="21"/>
      <c r="J61" s="21"/>
      <c r="K61" s="21"/>
      <c r="L61" s="23"/>
      <c r="N61" s="1" t="n">
        <f aca="false">IF(H61=0,0,SUM($D61:$G61))</f>
        <v>6.43</v>
      </c>
      <c r="O61" s="1" t="n">
        <f aca="false">IF(I61=0,0,SUM($D61:$G61))</f>
        <v>0</v>
      </c>
      <c r="P61" s="1" t="n">
        <f aca="false">IF(J61=0,0,SUM($D61:$G61))</f>
        <v>0</v>
      </c>
      <c r="Q61" s="1" t="n">
        <f aca="false">IF(K61=0,0,SUM($D61:$G61))</f>
        <v>0</v>
      </c>
      <c r="S61" s="1" t="n">
        <f aca="false">N61</f>
        <v>6.43</v>
      </c>
      <c r="T61" s="1" t="n">
        <f aca="false">O61</f>
        <v>0</v>
      </c>
      <c r="U61" s="1" t="n">
        <f aca="false">P61</f>
        <v>0</v>
      </c>
      <c r="V61" s="1" t="n">
        <f aca="false">Q61</f>
        <v>0</v>
      </c>
    </row>
    <row r="62" customFormat="false" ht="12.75" hidden="false" customHeight="false" outlineLevel="0" collapsed="false">
      <c r="A62" s="18" t="s">
        <v>105</v>
      </c>
      <c r="B62" s="18" t="s">
        <v>20</v>
      </c>
      <c r="C62" s="18"/>
      <c r="D62" s="21"/>
      <c r="E62" s="21"/>
      <c r="F62" s="21"/>
      <c r="G62" s="25" t="n">
        <v>2.41</v>
      </c>
      <c r="H62" s="21" t="s">
        <v>11</v>
      </c>
      <c r="I62" s="21"/>
      <c r="J62" s="21"/>
      <c r="K62" s="21"/>
      <c r="L62" s="23"/>
      <c r="N62" s="1" t="n">
        <f aca="false">IF(H62=0,0,SUM($D62:$G62))</f>
        <v>2.41</v>
      </c>
      <c r="O62" s="1" t="n">
        <f aca="false">IF(I62=0,0,SUM($D62:$G62))</f>
        <v>0</v>
      </c>
      <c r="P62" s="1" t="n">
        <f aca="false">IF(J62=0,0,SUM($D62:$G62))</f>
        <v>0</v>
      </c>
      <c r="Q62" s="1" t="n">
        <f aca="false">IF(K62=0,0,SUM($D62:$G62))</f>
        <v>0</v>
      </c>
      <c r="S62" s="1" t="n">
        <f aca="false">N62</f>
        <v>2.41</v>
      </c>
      <c r="T62" s="1" t="n">
        <f aca="false">O62</f>
        <v>0</v>
      </c>
      <c r="U62" s="1" t="n">
        <f aca="false">P62</f>
        <v>0</v>
      </c>
      <c r="V62" s="1" t="n">
        <f aca="false">Q62</f>
        <v>0</v>
      </c>
    </row>
    <row r="63" customFormat="false" ht="12.75" hidden="false" customHeight="false" outlineLevel="0" collapsed="false">
      <c r="A63" s="18" t="s">
        <v>106</v>
      </c>
      <c r="B63" s="18" t="s">
        <v>20</v>
      </c>
      <c r="C63" s="18"/>
      <c r="D63" s="21"/>
      <c r="E63" s="21"/>
      <c r="F63" s="21"/>
      <c r="G63" s="25" t="n">
        <v>10.4</v>
      </c>
      <c r="H63" s="21" t="s">
        <v>11</v>
      </c>
      <c r="I63" s="21"/>
      <c r="J63" s="21"/>
      <c r="K63" s="21"/>
      <c r="L63" s="23"/>
      <c r="N63" s="1" t="n">
        <f aca="false">IF(H63=0,0,SUM($D63:$G63))</f>
        <v>10.4</v>
      </c>
      <c r="O63" s="1" t="n">
        <f aca="false">IF(I63=0,0,SUM($D63:$G63))</f>
        <v>0</v>
      </c>
      <c r="P63" s="1" t="n">
        <f aca="false">IF(J63=0,0,SUM($D63:$G63))</f>
        <v>0</v>
      </c>
      <c r="Q63" s="1" t="n">
        <f aca="false">IF(K63=0,0,SUM($D63:$G63))</f>
        <v>0</v>
      </c>
      <c r="S63" s="1" t="n">
        <f aca="false">N63</f>
        <v>10.4</v>
      </c>
      <c r="T63" s="1" t="n">
        <f aca="false">O63</f>
        <v>0</v>
      </c>
      <c r="U63" s="1" t="n">
        <f aca="false">P63</f>
        <v>0</v>
      </c>
      <c r="V63" s="1" t="n">
        <f aca="false">Q63</f>
        <v>0</v>
      </c>
    </row>
    <row r="64" customFormat="false" ht="12.75" hidden="false" customHeight="false" outlineLevel="0" collapsed="false">
      <c r="A64" s="26" t="s">
        <v>107</v>
      </c>
      <c r="B64" s="18" t="s">
        <v>80</v>
      </c>
      <c r="C64" s="18"/>
      <c r="D64" s="21"/>
      <c r="E64" s="21" t="n">
        <v>87.34</v>
      </c>
      <c r="F64" s="21"/>
      <c r="G64" s="25"/>
      <c r="H64" s="21" t="s">
        <v>11</v>
      </c>
      <c r="I64" s="21"/>
      <c r="J64" s="21"/>
      <c r="K64" s="21"/>
      <c r="L64" s="23"/>
      <c r="M64" s="0" t="s">
        <v>81</v>
      </c>
      <c r="N64" s="1" t="n">
        <f aca="false">IF(H64=0,0,SUM($D64:$G64))</f>
        <v>87.34</v>
      </c>
      <c r="O64" s="1" t="n">
        <f aca="false">IF(I64=0,0,SUM($D64:$G64))</f>
        <v>0</v>
      </c>
      <c r="P64" s="1" t="n">
        <f aca="false">IF(J64=0,0,SUM($D64:$G64))</f>
        <v>0</v>
      </c>
      <c r="Q64" s="1" t="n">
        <f aca="false">IF(K64=0,0,SUM($D64:$G64))</f>
        <v>0</v>
      </c>
      <c r="W64" s="1" t="n">
        <f aca="false">SUM(D64:G64)</f>
        <v>87.34</v>
      </c>
    </row>
    <row r="65" customFormat="false" ht="12.75" hidden="false" customHeight="false" outlineLevel="0" collapsed="false">
      <c r="A65" s="26" t="s">
        <v>108</v>
      </c>
      <c r="B65" s="18" t="s">
        <v>80</v>
      </c>
      <c r="C65" s="18"/>
      <c r="D65" s="21"/>
      <c r="E65" s="21" t="n">
        <v>54.71</v>
      </c>
      <c r="F65" s="21"/>
      <c r="G65" s="25"/>
      <c r="H65" s="21" t="s">
        <v>11</v>
      </c>
      <c r="I65" s="21"/>
      <c r="J65" s="21"/>
      <c r="K65" s="21"/>
      <c r="L65" s="23"/>
      <c r="M65" s="0" t="s">
        <v>81</v>
      </c>
      <c r="N65" s="1" t="n">
        <f aca="false">IF(H65=0,0,SUM($D65:$G65))</f>
        <v>54.71</v>
      </c>
      <c r="O65" s="1" t="n">
        <f aca="false">IF(I65=0,0,SUM($D65:$G65))</f>
        <v>0</v>
      </c>
      <c r="P65" s="1" t="n">
        <f aca="false">IF(J65=0,0,SUM($D65:$G65))</f>
        <v>0</v>
      </c>
      <c r="Q65" s="1" t="n">
        <f aca="false">IF(K65=0,0,SUM($D65:$G65))</f>
        <v>0</v>
      </c>
      <c r="W65" s="1" t="n">
        <f aca="false">SUM(D65:G65)</f>
        <v>54.71</v>
      </c>
    </row>
    <row r="66" customFormat="false" ht="12.75" hidden="false" customHeight="false" outlineLevel="0" collapsed="false">
      <c r="A66" s="18" t="s">
        <v>109</v>
      </c>
      <c r="B66" s="18" t="s">
        <v>83</v>
      </c>
      <c r="C66" s="18"/>
      <c r="D66" s="21"/>
      <c r="E66" s="21"/>
      <c r="F66" s="21" t="n">
        <v>16.13</v>
      </c>
      <c r="G66" s="25"/>
      <c r="H66" s="21" t="s">
        <v>11</v>
      </c>
      <c r="I66" s="21"/>
      <c r="J66" s="21"/>
      <c r="K66" s="21"/>
      <c r="L66" s="23"/>
      <c r="N66" s="1" t="n">
        <f aca="false">IF(H66=0,0,SUM($D66:$G66))</f>
        <v>16.13</v>
      </c>
      <c r="O66" s="1" t="n">
        <f aca="false">IF(I66=0,0,SUM($D66:$G66))</f>
        <v>0</v>
      </c>
      <c r="P66" s="1" t="n">
        <f aca="false">IF(J66=0,0,SUM($D66:$G66))</f>
        <v>0</v>
      </c>
      <c r="Q66" s="1" t="n">
        <f aca="false">IF(K66=0,0,SUM($D66:$G66))</f>
        <v>0</v>
      </c>
      <c r="S66" s="1" t="n">
        <f aca="false">N66</f>
        <v>16.13</v>
      </c>
      <c r="T66" s="1" t="n">
        <f aca="false">O66</f>
        <v>0</v>
      </c>
      <c r="U66" s="1" t="n">
        <f aca="false">P66</f>
        <v>0</v>
      </c>
      <c r="V66" s="1" t="n">
        <f aca="false">Q66</f>
        <v>0</v>
      </c>
    </row>
    <row r="67" customFormat="false" ht="12.75" hidden="false" customHeight="false" outlineLevel="0" collapsed="false">
      <c r="A67" s="18" t="s">
        <v>110</v>
      </c>
      <c r="B67" s="18" t="s">
        <v>83</v>
      </c>
      <c r="C67" s="18"/>
      <c r="D67" s="21"/>
      <c r="E67" s="21"/>
      <c r="F67" s="21" t="n">
        <v>12.14</v>
      </c>
      <c r="G67" s="25"/>
      <c r="H67" s="21" t="s">
        <v>11</v>
      </c>
      <c r="I67" s="21"/>
      <c r="J67" s="21"/>
      <c r="K67" s="21"/>
      <c r="L67" s="23"/>
      <c r="N67" s="1" t="n">
        <f aca="false">IF(H67=0,0,SUM($D67:$G67))</f>
        <v>12.14</v>
      </c>
      <c r="O67" s="1" t="n">
        <f aca="false">IF(I67=0,0,SUM($D67:$G67))</f>
        <v>0</v>
      </c>
      <c r="P67" s="1" t="n">
        <f aca="false">IF(J67=0,0,SUM($D67:$G67))</f>
        <v>0</v>
      </c>
      <c r="Q67" s="1" t="n">
        <f aca="false">IF(K67=0,0,SUM($D67:$G67))</f>
        <v>0</v>
      </c>
      <c r="S67" s="1" t="n">
        <f aca="false">N67</f>
        <v>12.14</v>
      </c>
      <c r="T67" s="1" t="n">
        <f aca="false">O67</f>
        <v>0</v>
      </c>
      <c r="U67" s="1" t="n">
        <f aca="false">P67</f>
        <v>0</v>
      </c>
      <c r="V67" s="1" t="n">
        <f aca="false">Q67</f>
        <v>0</v>
      </c>
    </row>
    <row r="68" customFormat="false" ht="12.75" hidden="false" customHeight="false" outlineLevel="0" collapsed="false">
      <c r="A68" s="18" t="s">
        <v>111</v>
      </c>
      <c r="B68" s="18" t="s">
        <v>83</v>
      </c>
      <c r="C68" s="18"/>
      <c r="D68" s="21"/>
      <c r="E68" s="21"/>
      <c r="F68" s="21" t="n">
        <v>14.8</v>
      </c>
      <c r="G68" s="25"/>
      <c r="H68" s="21" t="s">
        <v>11</v>
      </c>
      <c r="I68" s="21"/>
      <c r="J68" s="21"/>
      <c r="K68" s="21"/>
      <c r="L68" s="23"/>
      <c r="N68" s="1" t="n">
        <f aca="false">IF(H68=0,0,SUM($D68:$G68))</f>
        <v>14.8</v>
      </c>
      <c r="O68" s="1" t="n">
        <f aca="false">IF(I68=0,0,SUM($D68:$G68))</f>
        <v>0</v>
      </c>
      <c r="P68" s="1" t="n">
        <f aca="false">IF(J68=0,0,SUM($D68:$G68))</f>
        <v>0</v>
      </c>
      <c r="Q68" s="1" t="n">
        <f aca="false">IF(K68=0,0,SUM($D68:$G68))</f>
        <v>0</v>
      </c>
      <c r="S68" s="1" t="n">
        <f aca="false">N68</f>
        <v>14.8</v>
      </c>
      <c r="T68" s="1" t="n">
        <f aca="false">O68</f>
        <v>0</v>
      </c>
      <c r="U68" s="1" t="n">
        <f aca="false">P68</f>
        <v>0</v>
      </c>
      <c r="V68" s="1" t="n">
        <f aca="false">Q68</f>
        <v>0</v>
      </c>
    </row>
    <row r="69" customFormat="false" ht="12.75" hidden="false" customHeight="false" outlineLevel="0" collapsed="false">
      <c r="A69" s="18" t="s">
        <v>112</v>
      </c>
      <c r="B69" s="18" t="s">
        <v>86</v>
      </c>
      <c r="C69" s="18"/>
      <c r="D69" s="21"/>
      <c r="E69" s="21"/>
      <c r="F69" s="21" t="n">
        <v>29.63</v>
      </c>
      <c r="G69" s="25"/>
      <c r="H69" s="21" t="s">
        <v>11</v>
      </c>
      <c r="I69" s="21"/>
      <c r="J69" s="21"/>
      <c r="K69" s="21"/>
      <c r="L69" s="23"/>
      <c r="N69" s="1" t="n">
        <f aca="false">IF(H69=0,0,SUM($D69:$G69))</f>
        <v>29.63</v>
      </c>
      <c r="O69" s="1" t="n">
        <f aca="false">IF(I69=0,0,SUM($D69:$G69))</f>
        <v>0</v>
      </c>
      <c r="P69" s="1" t="n">
        <f aca="false">IF(J69=0,0,SUM($D69:$G69))</f>
        <v>0</v>
      </c>
      <c r="Q69" s="1" t="n">
        <f aca="false">IF(K69=0,0,SUM($D69:$G69))</f>
        <v>0</v>
      </c>
      <c r="S69" s="1" t="n">
        <f aca="false">N69</f>
        <v>29.63</v>
      </c>
      <c r="T69" s="1" t="n">
        <f aca="false">O69</f>
        <v>0</v>
      </c>
      <c r="U69" s="1" t="n">
        <f aca="false">P69</f>
        <v>0</v>
      </c>
      <c r="V69" s="1" t="n">
        <f aca="false">Q69</f>
        <v>0</v>
      </c>
    </row>
    <row r="70" customFormat="false" ht="12.75" hidden="false" customHeight="false" outlineLevel="0" collapsed="false">
      <c r="A70" s="18" t="s">
        <v>113</v>
      </c>
      <c r="B70" s="18" t="s">
        <v>83</v>
      </c>
      <c r="C70" s="18"/>
      <c r="D70" s="21"/>
      <c r="E70" s="21"/>
      <c r="F70" s="21" t="n">
        <v>17.23</v>
      </c>
      <c r="G70" s="25"/>
      <c r="H70" s="21" t="s">
        <v>11</v>
      </c>
      <c r="I70" s="21"/>
      <c r="J70" s="21"/>
      <c r="K70" s="21"/>
      <c r="L70" s="23"/>
      <c r="N70" s="1" t="n">
        <f aca="false">IF(H70=0,0,SUM($D70:$G70))</f>
        <v>17.23</v>
      </c>
      <c r="O70" s="1" t="n">
        <f aca="false">IF(I70=0,0,SUM($D70:$G70))</f>
        <v>0</v>
      </c>
      <c r="P70" s="1" t="n">
        <f aca="false">IF(J70=0,0,SUM($D70:$G70))</f>
        <v>0</v>
      </c>
      <c r="Q70" s="1" t="n">
        <f aca="false">IF(K70=0,0,SUM($D70:$G70))</f>
        <v>0</v>
      </c>
      <c r="S70" s="1" t="n">
        <f aca="false">N70</f>
        <v>17.23</v>
      </c>
      <c r="T70" s="1" t="n">
        <f aca="false">O70</f>
        <v>0</v>
      </c>
      <c r="U70" s="1" t="n">
        <f aca="false">P70</f>
        <v>0</v>
      </c>
      <c r="V70" s="1" t="n">
        <f aca="false">Q70</f>
        <v>0</v>
      </c>
    </row>
    <row r="71" customFormat="false" ht="12.75" hidden="false" customHeight="false" outlineLevel="0" collapsed="false">
      <c r="A71" s="18" t="s">
        <v>114</v>
      </c>
      <c r="B71" s="18" t="s">
        <v>83</v>
      </c>
      <c r="C71" s="18"/>
      <c r="D71" s="21"/>
      <c r="E71" s="21"/>
      <c r="F71" s="21" t="n">
        <v>28.03</v>
      </c>
      <c r="G71" s="25"/>
      <c r="H71" s="21" t="s">
        <v>11</v>
      </c>
      <c r="I71" s="21"/>
      <c r="J71" s="21"/>
      <c r="K71" s="21"/>
      <c r="L71" s="23"/>
      <c r="N71" s="1" t="n">
        <f aca="false">IF(H71=0,0,SUM($D71:$G71))</f>
        <v>28.03</v>
      </c>
      <c r="O71" s="1" t="n">
        <f aca="false">IF(I71=0,0,SUM($D71:$G71))</f>
        <v>0</v>
      </c>
      <c r="P71" s="1" t="n">
        <f aca="false">IF(J71=0,0,SUM($D71:$G71))</f>
        <v>0</v>
      </c>
      <c r="Q71" s="1" t="n">
        <f aca="false">IF(K71=0,0,SUM($D71:$G71))</f>
        <v>0</v>
      </c>
      <c r="S71" s="1" t="n">
        <f aca="false">N71</f>
        <v>28.03</v>
      </c>
      <c r="T71" s="1" t="n">
        <f aca="false">O71</f>
        <v>0</v>
      </c>
      <c r="U71" s="1" t="n">
        <f aca="false">P71</f>
        <v>0</v>
      </c>
      <c r="V71" s="1" t="n">
        <f aca="false">Q71</f>
        <v>0</v>
      </c>
    </row>
    <row r="72" customFormat="false" ht="12.75" hidden="false" customHeight="false" outlineLevel="0" collapsed="false">
      <c r="A72" s="18" t="s">
        <v>115</v>
      </c>
      <c r="B72" s="18" t="s">
        <v>83</v>
      </c>
      <c r="C72" s="18"/>
      <c r="D72" s="21"/>
      <c r="E72" s="21"/>
      <c r="F72" s="21" t="n">
        <v>14.6</v>
      </c>
      <c r="G72" s="25"/>
      <c r="H72" s="21" t="s">
        <v>11</v>
      </c>
      <c r="I72" s="21"/>
      <c r="J72" s="21"/>
      <c r="K72" s="21"/>
      <c r="L72" s="23"/>
      <c r="N72" s="1" t="n">
        <f aca="false">IF(H72=0,0,SUM($D72:$G72))</f>
        <v>14.6</v>
      </c>
      <c r="O72" s="1" t="n">
        <f aca="false">IF(I72=0,0,SUM($D72:$G72))</f>
        <v>0</v>
      </c>
      <c r="P72" s="1" t="n">
        <f aca="false">IF(J72=0,0,SUM($D72:$G72))</f>
        <v>0</v>
      </c>
      <c r="Q72" s="1" t="n">
        <f aca="false">IF(K72=0,0,SUM($D72:$G72))</f>
        <v>0</v>
      </c>
      <c r="S72" s="1" t="n">
        <f aca="false">N72</f>
        <v>14.6</v>
      </c>
      <c r="T72" s="1" t="n">
        <f aca="false">O72</f>
        <v>0</v>
      </c>
      <c r="U72" s="1" t="n">
        <f aca="false">P72</f>
        <v>0</v>
      </c>
      <c r="V72" s="1" t="n">
        <f aca="false">Q72</f>
        <v>0</v>
      </c>
    </row>
    <row r="73" customFormat="false" ht="12.75" hidden="false" customHeight="false" outlineLevel="0" collapsed="false">
      <c r="A73" s="18" t="s">
        <v>116</v>
      </c>
      <c r="B73" s="18" t="s">
        <v>83</v>
      </c>
      <c r="C73" s="18"/>
      <c r="D73" s="21"/>
      <c r="E73" s="21"/>
      <c r="F73" s="21" t="n">
        <v>12.73</v>
      </c>
      <c r="G73" s="25"/>
      <c r="H73" s="21" t="s">
        <v>11</v>
      </c>
      <c r="I73" s="21"/>
      <c r="J73" s="21"/>
      <c r="K73" s="21"/>
      <c r="L73" s="23"/>
      <c r="N73" s="1" t="n">
        <f aca="false">IF(H73=0,0,SUM($D73:$G73))</f>
        <v>12.73</v>
      </c>
      <c r="O73" s="1" t="n">
        <f aca="false">IF(I73=0,0,SUM($D73:$G73))</f>
        <v>0</v>
      </c>
      <c r="P73" s="1" t="n">
        <f aca="false">IF(J73=0,0,SUM($D73:$G73))</f>
        <v>0</v>
      </c>
      <c r="Q73" s="1" t="n">
        <f aca="false">IF(K73=0,0,SUM($D73:$G73))</f>
        <v>0</v>
      </c>
      <c r="S73" s="1" t="n">
        <f aca="false">N73</f>
        <v>12.73</v>
      </c>
      <c r="T73" s="1" t="n">
        <f aca="false">O73</f>
        <v>0</v>
      </c>
      <c r="U73" s="1" t="n">
        <f aca="false">P73</f>
        <v>0</v>
      </c>
      <c r="V73" s="1" t="n">
        <f aca="false">Q73</f>
        <v>0</v>
      </c>
    </row>
    <row r="74" customFormat="false" ht="12.75" hidden="false" customHeight="false" outlineLevel="0" collapsed="false">
      <c r="A74" s="18" t="s">
        <v>117</v>
      </c>
      <c r="B74" s="18" t="s">
        <v>83</v>
      </c>
      <c r="C74" s="18"/>
      <c r="D74" s="21"/>
      <c r="E74" s="21"/>
      <c r="F74" s="21" t="n">
        <v>12.23</v>
      </c>
      <c r="G74" s="25"/>
      <c r="H74" s="21" t="s">
        <v>11</v>
      </c>
      <c r="I74" s="21"/>
      <c r="J74" s="21"/>
      <c r="K74" s="21"/>
      <c r="L74" s="23"/>
      <c r="N74" s="1" t="n">
        <f aca="false">IF(H74=0,0,SUM($D74:$G74))</f>
        <v>12.23</v>
      </c>
      <c r="O74" s="1" t="n">
        <f aca="false">IF(I74=0,0,SUM($D74:$G74))</f>
        <v>0</v>
      </c>
      <c r="P74" s="1" t="n">
        <f aca="false">IF(J74=0,0,SUM($D74:$G74))</f>
        <v>0</v>
      </c>
      <c r="Q74" s="1" t="n">
        <f aca="false">IF(K74=0,0,SUM($D74:$G74))</f>
        <v>0</v>
      </c>
      <c r="S74" s="1" t="n">
        <f aca="false">N74</f>
        <v>12.23</v>
      </c>
      <c r="T74" s="1" t="n">
        <f aca="false">O74</f>
        <v>0</v>
      </c>
      <c r="U74" s="1" t="n">
        <f aca="false">P74</f>
        <v>0</v>
      </c>
      <c r="V74" s="1" t="n">
        <f aca="false">Q74</f>
        <v>0</v>
      </c>
    </row>
    <row r="75" customFormat="false" ht="12.75" hidden="false" customHeight="false" outlineLevel="0" collapsed="false">
      <c r="A75" s="18" t="s">
        <v>118</v>
      </c>
      <c r="B75" s="18" t="s">
        <v>83</v>
      </c>
      <c r="C75" s="18"/>
      <c r="D75" s="21"/>
      <c r="E75" s="21"/>
      <c r="F75" s="21" t="n">
        <v>14.1</v>
      </c>
      <c r="G75" s="25"/>
      <c r="H75" s="21" t="s">
        <v>11</v>
      </c>
      <c r="I75" s="21"/>
      <c r="J75" s="21"/>
      <c r="K75" s="21"/>
      <c r="L75" s="23"/>
      <c r="N75" s="1" t="n">
        <f aca="false">IF(H75=0,0,SUM($D75:$G75))</f>
        <v>14.1</v>
      </c>
      <c r="O75" s="1" t="n">
        <f aca="false">IF(I75=0,0,SUM($D75:$G75))</f>
        <v>0</v>
      </c>
      <c r="P75" s="1" t="n">
        <f aca="false">IF(J75=0,0,SUM($D75:$G75))</f>
        <v>0</v>
      </c>
      <c r="Q75" s="1" t="n">
        <f aca="false">IF(K75=0,0,SUM($D75:$G75))</f>
        <v>0</v>
      </c>
      <c r="S75" s="1" t="n">
        <f aca="false">N75</f>
        <v>14.1</v>
      </c>
      <c r="T75" s="1" t="n">
        <f aca="false">O75</f>
        <v>0</v>
      </c>
      <c r="U75" s="1" t="n">
        <f aca="false">P75</f>
        <v>0</v>
      </c>
      <c r="V75" s="1" t="n">
        <f aca="false">Q75</f>
        <v>0</v>
      </c>
    </row>
    <row r="76" customFormat="false" ht="12.75" hidden="false" customHeight="false" outlineLevel="0" collapsed="false">
      <c r="A76" s="18" t="s">
        <v>119</v>
      </c>
      <c r="B76" s="18" t="s">
        <v>38</v>
      </c>
      <c r="C76" s="18"/>
      <c r="D76" s="21"/>
      <c r="E76" s="21" t="n">
        <v>58.6</v>
      </c>
      <c r="F76" s="21"/>
      <c r="G76" s="25"/>
      <c r="H76" s="21" t="s">
        <v>11</v>
      </c>
      <c r="I76" s="21"/>
      <c r="J76" s="21"/>
      <c r="K76" s="21"/>
      <c r="L76" s="23"/>
      <c r="N76" s="1" t="n">
        <f aca="false">IF(H76=0,0,SUM($D76:$G76))</f>
        <v>58.6</v>
      </c>
      <c r="O76" s="1" t="n">
        <f aca="false">IF(I76=0,0,SUM($D76:$G76))</f>
        <v>0</v>
      </c>
      <c r="P76" s="1" t="n">
        <f aca="false">IF(J76=0,0,SUM($D76:$G76))</f>
        <v>0</v>
      </c>
      <c r="Q76" s="1" t="n">
        <f aca="false">IF(K76=0,0,SUM($D76:$G76))</f>
        <v>0</v>
      </c>
      <c r="S76" s="1" t="n">
        <f aca="false">N76</f>
        <v>58.6</v>
      </c>
      <c r="T76" s="1" t="n">
        <f aca="false">O76</f>
        <v>0</v>
      </c>
      <c r="U76" s="1" t="n">
        <f aca="false">P76</f>
        <v>0</v>
      </c>
      <c r="V76" s="1" t="n">
        <f aca="false">Q76</f>
        <v>0</v>
      </c>
    </row>
    <row r="77" customFormat="false" ht="12.75" hidden="false" customHeight="false" outlineLevel="0" collapsed="false">
      <c r="A77" s="18" t="s">
        <v>120</v>
      </c>
      <c r="B77" s="18" t="s">
        <v>36</v>
      </c>
      <c r="C77" s="18"/>
      <c r="D77" s="21"/>
      <c r="E77" s="21"/>
      <c r="F77" s="21"/>
      <c r="G77" s="25" t="n">
        <v>5.26</v>
      </c>
      <c r="H77" s="21" t="s">
        <v>11</v>
      </c>
      <c r="I77" s="21"/>
      <c r="J77" s="21"/>
      <c r="K77" s="21"/>
      <c r="L77" s="23"/>
      <c r="N77" s="1" t="n">
        <f aca="false">IF(H77=0,0,SUM($D77:$G77))</f>
        <v>5.26</v>
      </c>
      <c r="O77" s="1" t="n">
        <f aca="false">IF(I77=0,0,SUM($D77:$G77))</f>
        <v>0</v>
      </c>
      <c r="P77" s="1" t="n">
        <f aca="false">IF(J77=0,0,SUM($D77:$G77))</f>
        <v>0</v>
      </c>
      <c r="Q77" s="1" t="n">
        <f aca="false">IF(K77=0,0,SUM($D77:$G77))</f>
        <v>0</v>
      </c>
      <c r="S77" s="1" t="n">
        <f aca="false">N77</f>
        <v>5.26</v>
      </c>
      <c r="T77" s="1" t="n">
        <f aca="false">O77</f>
        <v>0</v>
      </c>
      <c r="U77" s="1" t="n">
        <f aca="false">P77</f>
        <v>0</v>
      </c>
      <c r="V77" s="1" t="n">
        <f aca="false">Q77</f>
        <v>0</v>
      </c>
    </row>
    <row r="78" customFormat="false" ht="12.75" hidden="false" customHeight="false" outlineLevel="0" collapsed="false">
      <c r="A78" s="18" t="s">
        <v>121</v>
      </c>
      <c r="B78" s="18" t="s">
        <v>83</v>
      </c>
      <c r="C78" s="18"/>
      <c r="D78" s="21"/>
      <c r="E78" s="21"/>
      <c r="F78" s="21" t="n">
        <v>19.84</v>
      </c>
      <c r="G78" s="25"/>
      <c r="H78" s="21" t="s">
        <v>11</v>
      </c>
      <c r="I78" s="21"/>
      <c r="J78" s="21"/>
      <c r="K78" s="21"/>
      <c r="L78" s="23"/>
      <c r="N78" s="1" t="n">
        <f aca="false">IF(H78=0,0,SUM($D78:$G78))</f>
        <v>19.84</v>
      </c>
      <c r="O78" s="1" t="n">
        <f aca="false">IF(I78=0,0,SUM($D78:$G78))</f>
        <v>0</v>
      </c>
      <c r="P78" s="1" t="n">
        <f aca="false">IF(J78=0,0,SUM($D78:$G78))</f>
        <v>0</v>
      </c>
      <c r="Q78" s="1" t="n">
        <f aca="false">IF(K78=0,0,SUM($D78:$G78))</f>
        <v>0</v>
      </c>
      <c r="S78" s="1" t="n">
        <f aca="false">N78</f>
        <v>19.84</v>
      </c>
      <c r="T78" s="1" t="n">
        <f aca="false">O78</f>
        <v>0</v>
      </c>
      <c r="U78" s="1" t="n">
        <f aca="false">P78</f>
        <v>0</v>
      </c>
      <c r="V78" s="1" t="n">
        <f aca="false">Q78</f>
        <v>0</v>
      </c>
    </row>
    <row r="79" customFormat="false" ht="12.75" hidden="false" customHeight="false" outlineLevel="0" collapsed="false">
      <c r="A79" s="18" t="s">
        <v>122</v>
      </c>
      <c r="B79" s="18" t="s">
        <v>22</v>
      </c>
      <c r="C79" s="18"/>
      <c r="D79" s="21"/>
      <c r="E79" s="21" t="n">
        <v>116.71</v>
      </c>
      <c r="F79" s="21"/>
      <c r="G79" s="25"/>
      <c r="H79" s="21" t="s">
        <v>11</v>
      </c>
      <c r="I79" s="21"/>
      <c r="J79" s="21"/>
      <c r="K79" s="21"/>
      <c r="L79" s="23"/>
      <c r="N79" s="1" t="n">
        <f aca="false">IF(H79=0,0,SUM($D79:$G79))</f>
        <v>116.71</v>
      </c>
      <c r="O79" s="1" t="n">
        <f aca="false">IF(I79=0,0,SUM($D79:$G79))</f>
        <v>0</v>
      </c>
      <c r="P79" s="1" t="n">
        <f aca="false">IF(J79=0,0,SUM($D79:$G79))</f>
        <v>0</v>
      </c>
      <c r="Q79" s="1" t="n">
        <f aca="false">IF(K79=0,0,SUM($D79:$G79))</f>
        <v>0</v>
      </c>
      <c r="S79" s="1" t="n">
        <f aca="false">N79</f>
        <v>116.71</v>
      </c>
      <c r="T79" s="1" t="n">
        <f aca="false">O79</f>
        <v>0</v>
      </c>
      <c r="U79" s="1" t="n">
        <f aca="false">P79</f>
        <v>0</v>
      </c>
      <c r="V79" s="1" t="n">
        <f aca="false">Q79</f>
        <v>0</v>
      </c>
    </row>
    <row r="80" customFormat="false" ht="12.75" hidden="false" customHeight="false" outlineLevel="0" collapsed="false">
      <c r="A80" s="18" t="s">
        <v>123</v>
      </c>
      <c r="B80" s="18" t="s">
        <v>22</v>
      </c>
      <c r="C80" s="18"/>
      <c r="D80" s="21"/>
      <c r="E80" s="21" t="n">
        <v>13.21</v>
      </c>
      <c r="F80" s="21"/>
      <c r="G80" s="25"/>
      <c r="H80" s="21" t="s">
        <v>11</v>
      </c>
      <c r="I80" s="21"/>
      <c r="J80" s="21"/>
      <c r="K80" s="21"/>
      <c r="L80" s="23"/>
      <c r="N80" s="1" t="n">
        <f aca="false">IF(H80=0,0,SUM($D80:$G80))</f>
        <v>13.21</v>
      </c>
      <c r="O80" s="1" t="n">
        <f aca="false">IF(I80=0,0,SUM($D80:$G80))</f>
        <v>0</v>
      </c>
      <c r="P80" s="1" t="n">
        <f aca="false">IF(J80=0,0,SUM($D80:$G80))</f>
        <v>0</v>
      </c>
      <c r="Q80" s="1" t="n">
        <f aca="false">IF(K80=0,0,SUM($D80:$G80))</f>
        <v>0</v>
      </c>
      <c r="S80" s="1" t="n">
        <f aca="false">N80</f>
        <v>13.21</v>
      </c>
      <c r="T80" s="1" t="n">
        <f aca="false">O80</f>
        <v>0</v>
      </c>
      <c r="U80" s="1" t="n">
        <f aca="false">P80</f>
        <v>0</v>
      </c>
      <c r="V80" s="1" t="n">
        <f aca="false">Q80</f>
        <v>0</v>
      </c>
    </row>
    <row r="81" customFormat="false" ht="12.75" hidden="false" customHeight="false" outlineLevel="0" collapsed="false">
      <c r="A81" s="18" t="s">
        <v>124</v>
      </c>
      <c r="B81" s="18" t="s">
        <v>99</v>
      </c>
      <c r="C81" s="18"/>
      <c r="D81" s="21" t="n">
        <v>11.34</v>
      </c>
      <c r="E81" s="21"/>
      <c r="F81" s="21"/>
      <c r="G81" s="25"/>
      <c r="H81" s="21" t="s">
        <v>11</v>
      </c>
      <c r="I81" s="21"/>
      <c r="J81" s="21"/>
      <c r="K81" s="21"/>
      <c r="L81" s="23"/>
      <c r="N81" s="1" t="n">
        <f aca="false">IF(H81=0,0,SUM($D81:$G81))</f>
        <v>11.34</v>
      </c>
      <c r="O81" s="1" t="n">
        <f aca="false">IF(I81=0,0,SUM($D81:$G81))</f>
        <v>0</v>
      </c>
      <c r="P81" s="1" t="n">
        <f aca="false">IF(J81=0,0,SUM($D81:$G81))</f>
        <v>0</v>
      </c>
      <c r="Q81" s="1" t="n">
        <f aca="false">IF(K81=0,0,SUM($D81:$G81))</f>
        <v>0</v>
      </c>
      <c r="S81" s="1" t="n">
        <f aca="false">N81</f>
        <v>11.34</v>
      </c>
      <c r="T81" s="1" t="n">
        <f aca="false">O81</f>
        <v>0</v>
      </c>
      <c r="U81" s="1" t="n">
        <f aca="false">P81</f>
        <v>0</v>
      </c>
      <c r="V81" s="1" t="n">
        <f aca="false">Q81</f>
        <v>0</v>
      </c>
    </row>
    <row r="82" customFormat="false" ht="12.75" hidden="false" customHeight="false" outlineLevel="0" collapsed="false">
      <c r="A82" s="18" t="s">
        <v>125</v>
      </c>
      <c r="B82" s="18" t="s">
        <v>20</v>
      </c>
      <c r="C82" s="18"/>
      <c r="D82" s="21"/>
      <c r="E82" s="21"/>
      <c r="F82" s="21"/>
      <c r="G82" s="25" t="n">
        <v>3.63</v>
      </c>
      <c r="H82" s="21" t="s">
        <v>11</v>
      </c>
      <c r="I82" s="21"/>
      <c r="J82" s="21"/>
      <c r="K82" s="21"/>
      <c r="L82" s="23"/>
      <c r="N82" s="1" t="n">
        <f aca="false">IF(H82=0,0,SUM($D82:$G82))</f>
        <v>3.63</v>
      </c>
      <c r="O82" s="1" t="n">
        <f aca="false">IF(I82=0,0,SUM($D82:$G82))</f>
        <v>0</v>
      </c>
      <c r="P82" s="1" t="n">
        <f aca="false">IF(J82=0,0,SUM($D82:$G82))</f>
        <v>0</v>
      </c>
      <c r="Q82" s="1" t="n">
        <f aca="false">IF(K82=0,0,SUM($D82:$G82))</f>
        <v>0</v>
      </c>
      <c r="S82" s="1" t="n">
        <f aca="false">N82</f>
        <v>3.63</v>
      </c>
      <c r="T82" s="1" t="n">
        <f aca="false">O82</f>
        <v>0</v>
      </c>
      <c r="U82" s="1" t="n">
        <f aca="false">P82</f>
        <v>0</v>
      </c>
      <c r="V82" s="1" t="n">
        <f aca="false">Q82</f>
        <v>0</v>
      </c>
    </row>
    <row r="83" customFormat="false" ht="12.75" hidden="false" customHeight="false" outlineLevel="0" collapsed="false">
      <c r="A83" s="18" t="s">
        <v>126</v>
      </c>
      <c r="B83" s="18" t="s">
        <v>20</v>
      </c>
      <c r="C83" s="18"/>
      <c r="D83" s="21"/>
      <c r="E83" s="21"/>
      <c r="F83" s="21"/>
      <c r="G83" s="25" t="n">
        <v>3.48</v>
      </c>
      <c r="H83" s="21" t="s">
        <v>11</v>
      </c>
      <c r="I83" s="21"/>
      <c r="J83" s="21"/>
      <c r="K83" s="21"/>
      <c r="L83" s="23"/>
      <c r="N83" s="1" t="n">
        <f aca="false">IF(H83=0,0,SUM($D83:$G83))</f>
        <v>3.48</v>
      </c>
      <c r="O83" s="1" t="n">
        <f aca="false">IF(I83=0,0,SUM($D83:$G83))</f>
        <v>0</v>
      </c>
      <c r="P83" s="1" t="n">
        <f aca="false">IF(J83=0,0,SUM($D83:$G83))</f>
        <v>0</v>
      </c>
      <c r="Q83" s="1" t="n">
        <f aca="false">IF(K83=0,0,SUM($D83:$G83))</f>
        <v>0</v>
      </c>
      <c r="S83" s="1" t="n">
        <f aca="false">N83</f>
        <v>3.48</v>
      </c>
      <c r="T83" s="1" t="n">
        <f aca="false">O83</f>
        <v>0</v>
      </c>
      <c r="U83" s="1" t="n">
        <f aca="false">P83</f>
        <v>0</v>
      </c>
      <c r="V83" s="1" t="n">
        <f aca="false">Q83</f>
        <v>0</v>
      </c>
    </row>
    <row r="84" customFormat="false" ht="12.75" hidden="false" customHeight="false" outlineLevel="0" collapsed="false">
      <c r="A84" s="18" t="s">
        <v>127</v>
      </c>
      <c r="B84" s="18" t="s">
        <v>20</v>
      </c>
      <c r="C84" s="18"/>
      <c r="D84" s="21"/>
      <c r="E84" s="21"/>
      <c r="F84" s="21"/>
      <c r="G84" s="25" t="n">
        <v>6.21</v>
      </c>
      <c r="H84" s="21" t="s">
        <v>11</v>
      </c>
      <c r="I84" s="21"/>
      <c r="J84" s="21"/>
      <c r="K84" s="21"/>
      <c r="L84" s="23"/>
      <c r="N84" s="1" t="n">
        <f aca="false">IF(H84=0,0,SUM($D84:$G84))</f>
        <v>6.21</v>
      </c>
      <c r="O84" s="1" t="n">
        <f aca="false">IF(I84=0,0,SUM($D84:$G84))</f>
        <v>0</v>
      </c>
      <c r="P84" s="1" t="n">
        <f aca="false">IF(J84=0,0,SUM($D84:$G84))</f>
        <v>0</v>
      </c>
      <c r="Q84" s="1" t="n">
        <f aca="false">IF(K84=0,0,SUM($D84:$G84))</f>
        <v>0</v>
      </c>
      <c r="S84" s="1" t="n">
        <f aca="false">N84</f>
        <v>6.21</v>
      </c>
      <c r="T84" s="1" t="n">
        <f aca="false">O84</f>
        <v>0</v>
      </c>
      <c r="U84" s="1" t="n">
        <f aca="false">P84</f>
        <v>0</v>
      </c>
      <c r="V84" s="1" t="n">
        <f aca="false">Q84</f>
        <v>0</v>
      </c>
    </row>
    <row r="85" customFormat="false" ht="12.75" hidden="false" customHeight="false" outlineLevel="0" collapsed="false">
      <c r="A85" s="18" t="s">
        <v>128</v>
      </c>
      <c r="B85" s="18" t="s">
        <v>20</v>
      </c>
      <c r="C85" s="18"/>
      <c r="D85" s="21"/>
      <c r="E85" s="21"/>
      <c r="F85" s="21"/>
      <c r="G85" s="25" t="n">
        <v>6.03</v>
      </c>
      <c r="H85" s="21" t="s">
        <v>11</v>
      </c>
      <c r="I85" s="21"/>
      <c r="J85" s="21"/>
      <c r="K85" s="21"/>
      <c r="L85" s="23"/>
      <c r="N85" s="1" t="n">
        <f aca="false">IF(H85=0,0,SUM($D85:$G85))</f>
        <v>6.03</v>
      </c>
      <c r="O85" s="1" t="n">
        <f aca="false">IF(I85=0,0,SUM($D85:$G85))</f>
        <v>0</v>
      </c>
      <c r="P85" s="1" t="n">
        <f aca="false">IF(J85=0,0,SUM($D85:$G85))</f>
        <v>0</v>
      </c>
      <c r="Q85" s="1" t="n">
        <f aca="false">IF(K85=0,0,SUM($D85:$G85))</f>
        <v>0</v>
      </c>
      <c r="S85" s="1" t="n">
        <f aca="false">N85</f>
        <v>6.03</v>
      </c>
      <c r="T85" s="1" t="n">
        <f aca="false">O85</f>
        <v>0</v>
      </c>
      <c r="U85" s="1" t="n">
        <f aca="false">P85</f>
        <v>0</v>
      </c>
      <c r="V85" s="1" t="n">
        <f aca="false">Q85</f>
        <v>0</v>
      </c>
    </row>
    <row r="86" customFormat="false" ht="12.75" hidden="false" customHeight="false" outlineLevel="0" collapsed="false">
      <c r="A86" s="18" t="s">
        <v>129</v>
      </c>
      <c r="B86" s="18" t="s">
        <v>20</v>
      </c>
      <c r="C86" s="18"/>
      <c r="D86" s="21"/>
      <c r="E86" s="21"/>
      <c r="F86" s="21"/>
      <c r="G86" s="25" t="n">
        <v>2.41</v>
      </c>
      <c r="H86" s="21" t="s">
        <v>11</v>
      </c>
      <c r="I86" s="21"/>
      <c r="J86" s="21"/>
      <c r="K86" s="21"/>
      <c r="L86" s="23"/>
      <c r="N86" s="1" t="n">
        <f aca="false">IF(H86=0,0,SUM($D86:$G86))</f>
        <v>2.41</v>
      </c>
      <c r="O86" s="1" t="n">
        <f aca="false">IF(I86=0,0,SUM($D86:$G86))</f>
        <v>0</v>
      </c>
      <c r="P86" s="1" t="n">
        <f aca="false">IF(J86=0,0,SUM($D86:$G86))</f>
        <v>0</v>
      </c>
      <c r="Q86" s="1" t="n">
        <f aca="false">IF(K86=0,0,SUM($D86:$G86))</f>
        <v>0</v>
      </c>
      <c r="S86" s="1" t="n">
        <f aca="false">N86</f>
        <v>2.41</v>
      </c>
      <c r="T86" s="1" t="n">
        <f aca="false">O86</f>
        <v>0</v>
      </c>
      <c r="U86" s="1" t="n">
        <f aca="false">P86</f>
        <v>0</v>
      </c>
      <c r="V86" s="1" t="n">
        <f aca="false">Q86</f>
        <v>0</v>
      </c>
    </row>
    <row r="87" customFormat="false" ht="12.75" hidden="false" customHeight="false" outlineLevel="0" collapsed="false">
      <c r="A87" s="18" t="s">
        <v>130</v>
      </c>
      <c r="B87" s="18" t="s">
        <v>20</v>
      </c>
      <c r="C87" s="18"/>
      <c r="D87" s="21"/>
      <c r="E87" s="21"/>
      <c r="F87" s="21"/>
      <c r="G87" s="25" t="n">
        <v>9.42</v>
      </c>
      <c r="H87" s="21" t="s">
        <v>11</v>
      </c>
      <c r="I87" s="21"/>
      <c r="J87" s="21"/>
      <c r="K87" s="21"/>
      <c r="L87" s="23"/>
      <c r="N87" s="1" t="n">
        <f aca="false">IF(H87=0,0,SUM($D87:$G87))</f>
        <v>9.42</v>
      </c>
      <c r="O87" s="1" t="n">
        <f aca="false">IF(I87=0,0,SUM($D87:$G87))</f>
        <v>0</v>
      </c>
      <c r="P87" s="1" t="n">
        <f aca="false">IF(J87=0,0,SUM($D87:$G87))</f>
        <v>0</v>
      </c>
      <c r="Q87" s="1" t="n">
        <f aca="false">IF(K87=0,0,SUM($D87:$G87))</f>
        <v>0</v>
      </c>
      <c r="S87" s="1" t="n">
        <f aca="false">N87</f>
        <v>9.42</v>
      </c>
      <c r="T87" s="1" t="n">
        <f aca="false">O87</f>
        <v>0</v>
      </c>
      <c r="U87" s="1" t="n">
        <f aca="false">P87</f>
        <v>0</v>
      </c>
      <c r="V87" s="1" t="n">
        <f aca="false">Q87</f>
        <v>0</v>
      </c>
    </row>
    <row r="88" customFormat="false" ht="12.75" hidden="false" customHeight="false" outlineLevel="0" collapsed="false">
      <c r="A88" s="26" t="s">
        <v>131</v>
      </c>
      <c r="B88" s="18" t="s">
        <v>80</v>
      </c>
      <c r="C88" s="18"/>
      <c r="D88" s="21"/>
      <c r="E88" s="21" t="n">
        <v>52.02</v>
      </c>
      <c r="F88" s="21"/>
      <c r="G88" s="25"/>
      <c r="H88" s="21" t="s">
        <v>11</v>
      </c>
      <c r="I88" s="21"/>
      <c r="J88" s="21"/>
      <c r="K88" s="21"/>
      <c r="L88" s="23"/>
      <c r="M88" s="0" t="s">
        <v>81</v>
      </c>
      <c r="N88" s="1" t="n">
        <f aca="false">IF(H88=0,0,SUM($D88:$G88))</f>
        <v>52.02</v>
      </c>
      <c r="O88" s="1" t="n">
        <f aca="false">IF(I88=0,0,SUM($D88:$G88))</f>
        <v>0</v>
      </c>
      <c r="P88" s="1" t="n">
        <f aca="false">IF(J88=0,0,SUM($D88:$G88))</f>
        <v>0</v>
      </c>
      <c r="Q88" s="1" t="n">
        <f aca="false">IF(K88=0,0,SUM($D88:$G88))</f>
        <v>0</v>
      </c>
      <c r="W88" s="1" t="n">
        <f aca="false">SUM(D88:G88)</f>
        <v>52.02</v>
      </c>
    </row>
    <row r="89" customFormat="false" ht="12.75" hidden="false" customHeight="false" outlineLevel="0" collapsed="false">
      <c r="A89" s="26" t="s">
        <v>132</v>
      </c>
      <c r="B89" s="18" t="s">
        <v>80</v>
      </c>
      <c r="C89" s="18"/>
      <c r="D89" s="21"/>
      <c r="E89" s="21" t="n">
        <v>43.97</v>
      </c>
      <c r="F89" s="21"/>
      <c r="G89" s="25"/>
      <c r="H89" s="21" t="s">
        <v>11</v>
      </c>
      <c r="I89" s="21"/>
      <c r="J89" s="21"/>
      <c r="K89" s="21"/>
      <c r="L89" s="23"/>
      <c r="M89" s="0" t="s">
        <v>81</v>
      </c>
      <c r="N89" s="1" t="n">
        <f aca="false">IF(H89=0,0,SUM($D89:$G89))</f>
        <v>43.97</v>
      </c>
      <c r="O89" s="1" t="n">
        <f aca="false">IF(I89=0,0,SUM($D89:$G89))</f>
        <v>0</v>
      </c>
      <c r="P89" s="1" t="n">
        <f aca="false">IF(J89=0,0,SUM($D89:$G89))</f>
        <v>0</v>
      </c>
      <c r="Q89" s="1" t="n">
        <f aca="false">IF(K89=0,0,SUM($D89:$G89))</f>
        <v>0</v>
      </c>
      <c r="W89" s="1" t="n">
        <f aca="false">SUM(D89:G89)</f>
        <v>43.97</v>
      </c>
    </row>
    <row r="90" customFormat="false" ht="12.75" hidden="false" customHeight="false" outlineLevel="0" collapsed="false">
      <c r="A90" s="26" t="s">
        <v>133</v>
      </c>
      <c r="B90" s="18" t="s">
        <v>80</v>
      </c>
      <c r="C90" s="18"/>
      <c r="D90" s="21"/>
      <c r="E90" s="21" t="n">
        <v>45.15</v>
      </c>
      <c r="F90" s="21"/>
      <c r="G90" s="25"/>
      <c r="H90" s="21" t="s">
        <v>11</v>
      </c>
      <c r="I90" s="21"/>
      <c r="J90" s="21"/>
      <c r="K90" s="21"/>
      <c r="L90" s="23"/>
      <c r="M90" s="0" t="s">
        <v>81</v>
      </c>
      <c r="N90" s="1" t="n">
        <f aca="false">IF(H90=0,0,SUM($D90:$G90))</f>
        <v>45.15</v>
      </c>
      <c r="O90" s="1" t="n">
        <f aca="false">IF(I90=0,0,SUM($D90:$G90))</f>
        <v>0</v>
      </c>
      <c r="P90" s="1" t="n">
        <f aca="false">IF(J90=0,0,SUM($D90:$G90))</f>
        <v>0</v>
      </c>
      <c r="Q90" s="1" t="n">
        <f aca="false">IF(K90=0,0,SUM($D90:$G90))</f>
        <v>0</v>
      </c>
      <c r="W90" s="1" t="n">
        <f aca="false">SUM(D90:G90)</f>
        <v>45.15</v>
      </c>
    </row>
    <row r="91" customFormat="false" ht="12.75" hidden="false" customHeight="false" outlineLevel="0" collapsed="false">
      <c r="A91" s="18" t="s">
        <v>134</v>
      </c>
      <c r="B91" s="18" t="s">
        <v>83</v>
      </c>
      <c r="C91" s="18"/>
      <c r="D91" s="21"/>
      <c r="E91" s="21"/>
      <c r="F91" s="21" t="n">
        <v>16.13</v>
      </c>
      <c r="G91" s="25"/>
      <c r="H91" s="21" t="s">
        <v>11</v>
      </c>
      <c r="I91" s="21"/>
      <c r="J91" s="21"/>
      <c r="K91" s="21"/>
      <c r="L91" s="23"/>
      <c r="N91" s="1" t="n">
        <f aca="false">IF(H91=0,0,SUM($D91:$G91))</f>
        <v>16.13</v>
      </c>
      <c r="O91" s="1" t="n">
        <f aca="false">IF(I91=0,0,SUM($D91:$G91))</f>
        <v>0</v>
      </c>
      <c r="P91" s="1" t="n">
        <f aca="false">IF(J91=0,0,SUM($D91:$G91))</f>
        <v>0</v>
      </c>
      <c r="Q91" s="1" t="n">
        <f aca="false">IF(K91=0,0,SUM($D91:$G91))</f>
        <v>0</v>
      </c>
      <c r="S91" s="1" t="n">
        <f aca="false">N91</f>
        <v>16.13</v>
      </c>
      <c r="T91" s="1" t="n">
        <f aca="false">O91</f>
        <v>0</v>
      </c>
      <c r="U91" s="1" t="n">
        <f aca="false">P91</f>
        <v>0</v>
      </c>
      <c r="V91" s="1" t="n">
        <f aca="false">Q91</f>
        <v>0</v>
      </c>
    </row>
    <row r="92" customFormat="false" ht="12.75" hidden="false" customHeight="false" outlineLevel="0" collapsed="false">
      <c r="A92" s="18" t="s">
        <v>135</v>
      </c>
      <c r="B92" s="18" t="s">
        <v>83</v>
      </c>
      <c r="C92" s="18"/>
      <c r="D92" s="21"/>
      <c r="E92" s="21"/>
      <c r="F92" s="21" t="n">
        <v>12.14</v>
      </c>
      <c r="G92" s="25"/>
      <c r="H92" s="21" t="s">
        <v>11</v>
      </c>
      <c r="I92" s="21"/>
      <c r="J92" s="21"/>
      <c r="K92" s="21"/>
      <c r="L92" s="23"/>
      <c r="N92" s="1" t="n">
        <f aca="false">IF(H92=0,0,SUM($D92:$G92))</f>
        <v>12.14</v>
      </c>
      <c r="O92" s="1" t="n">
        <f aca="false">IF(I92=0,0,SUM($D92:$G92))</f>
        <v>0</v>
      </c>
      <c r="P92" s="1" t="n">
        <f aca="false">IF(J92=0,0,SUM($D92:$G92))</f>
        <v>0</v>
      </c>
      <c r="Q92" s="1" t="n">
        <f aca="false">IF(K92=0,0,SUM($D92:$G92))</f>
        <v>0</v>
      </c>
      <c r="S92" s="1" t="n">
        <f aca="false">N92</f>
        <v>12.14</v>
      </c>
      <c r="T92" s="1" t="n">
        <f aca="false">O92</f>
        <v>0</v>
      </c>
      <c r="U92" s="1" t="n">
        <f aca="false">P92</f>
        <v>0</v>
      </c>
      <c r="V92" s="1" t="n">
        <f aca="false">Q92</f>
        <v>0</v>
      </c>
    </row>
    <row r="93" customFormat="false" ht="12.75" hidden="false" customHeight="false" outlineLevel="0" collapsed="false">
      <c r="A93" s="18" t="s">
        <v>136</v>
      </c>
      <c r="B93" s="18" t="s">
        <v>83</v>
      </c>
      <c r="C93" s="18"/>
      <c r="D93" s="21"/>
      <c r="E93" s="21"/>
      <c r="F93" s="21" t="n">
        <v>14.8</v>
      </c>
      <c r="G93" s="25"/>
      <c r="H93" s="21" t="s">
        <v>11</v>
      </c>
      <c r="I93" s="21"/>
      <c r="J93" s="21"/>
      <c r="K93" s="21"/>
      <c r="L93" s="23"/>
      <c r="N93" s="1" t="n">
        <f aca="false">IF(H93=0,0,SUM($D93:$G93))</f>
        <v>14.8</v>
      </c>
      <c r="O93" s="1" t="n">
        <f aca="false">IF(I93=0,0,SUM($D93:$G93))</f>
        <v>0</v>
      </c>
      <c r="P93" s="1" t="n">
        <f aca="false">IF(J93=0,0,SUM($D93:$G93))</f>
        <v>0</v>
      </c>
      <c r="Q93" s="1" t="n">
        <f aca="false">IF(K93=0,0,SUM($D93:$G93))</f>
        <v>0</v>
      </c>
      <c r="S93" s="1" t="n">
        <f aca="false">N93</f>
        <v>14.8</v>
      </c>
      <c r="T93" s="1" t="n">
        <f aca="false">O93</f>
        <v>0</v>
      </c>
      <c r="U93" s="1" t="n">
        <f aca="false">P93</f>
        <v>0</v>
      </c>
      <c r="V93" s="1" t="n">
        <f aca="false">Q93</f>
        <v>0</v>
      </c>
    </row>
    <row r="94" customFormat="false" ht="12.75" hidden="false" customHeight="false" outlineLevel="0" collapsed="false">
      <c r="A94" s="18" t="s">
        <v>137</v>
      </c>
      <c r="B94" s="18" t="s">
        <v>86</v>
      </c>
      <c r="C94" s="18"/>
      <c r="D94" s="21"/>
      <c r="E94" s="21"/>
      <c r="F94" s="21" t="n">
        <v>29.63</v>
      </c>
      <c r="G94" s="25"/>
      <c r="H94" s="21" t="s">
        <v>11</v>
      </c>
      <c r="I94" s="21"/>
      <c r="J94" s="21"/>
      <c r="K94" s="21"/>
      <c r="L94" s="23"/>
      <c r="N94" s="1" t="n">
        <f aca="false">IF(H94=0,0,SUM($D94:$G94))</f>
        <v>29.63</v>
      </c>
      <c r="O94" s="1" t="n">
        <f aca="false">IF(I94=0,0,SUM($D94:$G94))</f>
        <v>0</v>
      </c>
      <c r="P94" s="1" t="n">
        <f aca="false">IF(J94=0,0,SUM($D94:$G94))</f>
        <v>0</v>
      </c>
      <c r="Q94" s="1" t="n">
        <f aca="false">IF(K94=0,0,SUM($D94:$G94))</f>
        <v>0</v>
      </c>
      <c r="S94" s="1" t="n">
        <f aca="false">N94</f>
        <v>29.63</v>
      </c>
      <c r="T94" s="1" t="n">
        <f aca="false">O94</f>
        <v>0</v>
      </c>
      <c r="U94" s="1" t="n">
        <f aca="false">P94</f>
        <v>0</v>
      </c>
      <c r="V94" s="1" t="n">
        <f aca="false">Q94</f>
        <v>0</v>
      </c>
    </row>
    <row r="95" customFormat="false" ht="12.75" hidden="false" customHeight="false" outlineLevel="0" collapsed="false">
      <c r="A95" s="18" t="s">
        <v>138</v>
      </c>
      <c r="B95" s="18" t="s">
        <v>83</v>
      </c>
      <c r="C95" s="18"/>
      <c r="D95" s="21"/>
      <c r="E95" s="21"/>
      <c r="F95" s="21" t="n">
        <v>17.23</v>
      </c>
      <c r="G95" s="25"/>
      <c r="H95" s="21" t="s">
        <v>11</v>
      </c>
      <c r="I95" s="21"/>
      <c r="J95" s="21"/>
      <c r="K95" s="21"/>
      <c r="L95" s="23"/>
      <c r="N95" s="1" t="n">
        <f aca="false">IF(H95=0,0,SUM($D95:$G95))</f>
        <v>17.23</v>
      </c>
      <c r="O95" s="1" t="n">
        <f aca="false">IF(I95=0,0,SUM($D95:$G95))</f>
        <v>0</v>
      </c>
      <c r="P95" s="1" t="n">
        <f aca="false">IF(J95=0,0,SUM($D95:$G95))</f>
        <v>0</v>
      </c>
      <c r="Q95" s="1" t="n">
        <f aca="false">IF(K95=0,0,SUM($D95:$G95))</f>
        <v>0</v>
      </c>
      <c r="S95" s="1" t="n">
        <f aca="false">N95</f>
        <v>17.23</v>
      </c>
      <c r="T95" s="1" t="n">
        <f aca="false">O95</f>
        <v>0</v>
      </c>
      <c r="U95" s="1" t="n">
        <f aca="false">P95</f>
        <v>0</v>
      </c>
      <c r="V95" s="1" t="n">
        <f aca="false">Q95</f>
        <v>0</v>
      </c>
    </row>
    <row r="96" customFormat="false" ht="12.75" hidden="false" customHeight="false" outlineLevel="0" collapsed="false">
      <c r="A96" s="18" t="s">
        <v>139</v>
      </c>
      <c r="B96" s="18" t="s">
        <v>83</v>
      </c>
      <c r="C96" s="18"/>
      <c r="D96" s="21"/>
      <c r="E96" s="21"/>
      <c r="F96" s="21" t="n">
        <v>28.03</v>
      </c>
      <c r="G96" s="25"/>
      <c r="H96" s="21" t="s">
        <v>11</v>
      </c>
      <c r="I96" s="21"/>
      <c r="J96" s="21"/>
      <c r="K96" s="21"/>
      <c r="L96" s="23"/>
      <c r="N96" s="1" t="n">
        <f aca="false">IF(H96=0,0,SUM($D96:$G96))</f>
        <v>28.03</v>
      </c>
      <c r="O96" s="1" t="n">
        <f aca="false">IF(I96=0,0,SUM($D96:$G96))</f>
        <v>0</v>
      </c>
      <c r="P96" s="1" t="n">
        <f aca="false">IF(J96=0,0,SUM($D96:$G96))</f>
        <v>0</v>
      </c>
      <c r="Q96" s="1" t="n">
        <f aca="false">IF(K96=0,0,SUM($D96:$G96))</f>
        <v>0</v>
      </c>
      <c r="S96" s="1" t="n">
        <f aca="false">N96</f>
        <v>28.03</v>
      </c>
      <c r="T96" s="1" t="n">
        <f aca="false">O96</f>
        <v>0</v>
      </c>
      <c r="U96" s="1" t="n">
        <f aca="false">P96</f>
        <v>0</v>
      </c>
      <c r="V96" s="1" t="n">
        <f aca="false">Q96</f>
        <v>0</v>
      </c>
    </row>
    <row r="97" customFormat="false" ht="12.75" hidden="false" customHeight="false" outlineLevel="0" collapsed="false">
      <c r="A97" s="18" t="s">
        <v>140</v>
      </c>
      <c r="B97" s="18" t="s">
        <v>83</v>
      </c>
      <c r="C97" s="18"/>
      <c r="D97" s="21"/>
      <c r="E97" s="21"/>
      <c r="F97" s="21" t="n">
        <v>14.6</v>
      </c>
      <c r="G97" s="25"/>
      <c r="H97" s="21" t="s">
        <v>11</v>
      </c>
      <c r="I97" s="21"/>
      <c r="J97" s="21"/>
      <c r="K97" s="21"/>
      <c r="L97" s="23"/>
      <c r="N97" s="1" t="n">
        <f aca="false">IF(H97=0,0,SUM($D97:$G97))</f>
        <v>14.6</v>
      </c>
      <c r="O97" s="1" t="n">
        <f aca="false">IF(I97=0,0,SUM($D97:$G97))</f>
        <v>0</v>
      </c>
      <c r="P97" s="1" t="n">
        <f aca="false">IF(J97=0,0,SUM($D97:$G97))</f>
        <v>0</v>
      </c>
      <c r="Q97" s="1" t="n">
        <f aca="false">IF(K97=0,0,SUM($D97:$G97))</f>
        <v>0</v>
      </c>
      <c r="S97" s="1" t="n">
        <f aca="false">N97</f>
        <v>14.6</v>
      </c>
      <c r="T97" s="1" t="n">
        <f aca="false">O97</f>
        <v>0</v>
      </c>
      <c r="U97" s="1" t="n">
        <f aca="false">P97</f>
        <v>0</v>
      </c>
      <c r="V97" s="1" t="n">
        <f aca="false">Q97</f>
        <v>0</v>
      </c>
    </row>
    <row r="98" customFormat="false" ht="12.75" hidden="false" customHeight="false" outlineLevel="0" collapsed="false">
      <c r="A98" s="18" t="s">
        <v>141</v>
      </c>
      <c r="B98" s="18" t="s">
        <v>83</v>
      </c>
      <c r="C98" s="18"/>
      <c r="D98" s="21"/>
      <c r="E98" s="21"/>
      <c r="F98" s="21" t="n">
        <v>12.73</v>
      </c>
      <c r="G98" s="25"/>
      <c r="H98" s="21" t="s">
        <v>11</v>
      </c>
      <c r="I98" s="21"/>
      <c r="J98" s="21"/>
      <c r="K98" s="21"/>
      <c r="L98" s="23"/>
      <c r="N98" s="1" t="n">
        <f aca="false">IF(H98=0,0,SUM($D98:$G98))</f>
        <v>12.73</v>
      </c>
      <c r="O98" s="1" t="n">
        <f aca="false">IF(I98=0,0,SUM($D98:$G98))</f>
        <v>0</v>
      </c>
      <c r="P98" s="1" t="n">
        <f aca="false">IF(J98=0,0,SUM($D98:$G98))</f>
        <v>0</v>
      </c>
      <c r="Q98" s="1" t="n">
        <f aca="false">IF(K98=0,0,SUM($D98:$G98))</f>
        <v>0</v>
      </c>
      <c r="S98" s="1" t="n">
        <f aca="false">N98</f>
        <v>12.73</v>
      </c>
      <c r="T98" s="1" t="n">
        <f aca="false">O98</f>
        <v>0</v>
      </c>
      <c r="U98" s="1" t="n">
        <f aca="false">P98</f>
        <v>0</v>
      </c>
      <c r="V98" s="1" t="n">
        <f aca="false">Q98</f>
        <v>0</v>
      </c>
    </row>
    <row r="99" customFormat="false" ht="12.75" hidden="false" customHeight="false" outlineLevel="0" collapsed="false">
      <c r="A99" s="18" t="s">
        <v>142</v>
      </c>
      <c r="B99" s="18" t="s">
        <v>83</v>
      </c>
      <c r="C99" s="18"/>
      <c r="D99" s="21"/>
      <c r="E99" s="21"/>
      <c r="F99" s="21" t="n">
        <v>12.23</v>
      </c>
      <c r="G99" s="25"/>
      <c r="H99" s="21" t="s">
        <v>11</v>
      </c>
      <c r="I99" s="21"/>
      <c r="J99" s="21"/>
      <c r="K99" s="21"/>
      <c r="L99" s="23"/>
      <c r="N99" s="1" t="n">
        <f aca="false">IF(H99=0,0,SUM($D99:$G99))</f>
        <v>12.23</v>
      </c>
      <c r="O99" s="1" t="n">
        <f aca="false">IF(I99=0,0,SUM($D99:$G99))</f>
        <v>0</v>
      </c>
      <c r="P99" s="1" t="n">
        <f aca="false">IF(J99=0,0,SUM($D99:$G99))</f>
        <v>0</v>
      </c>
      <c r="Q99" s="1" t="n">
        <f aca="false">IF(K99=0,0,SUM($D99:$G99))</f>
        <v>0</v>
      </c>
      <c r="S99" s="1" t="n">
        <f aca="false">N99</f>
        <v>12.23</v>
      </c>
      <c r="T99" s="1" t="n">
        <f aca="false">O99</f>
        <v>0</v>
      </c>
      <c r="U99" s="1" t="n">
        <f aca="false">P99</f>
        <v>0</v>
      </c>
      <c r="V99" s="1" t="n">
        <f aca="false">Q99</f>
        <v>0</v>
      </c>
    </row>
    <row r="100" customFormat="false" ht="12.75" hidden="false" customHeight="false" outlineLevel="0" collapsed="false">
      <c r="A100" s="18" t="s">
        <v>143</v>
      </c>
      <c r="B100" s="18" t="s">
        <v>83</v>
      </c>
      <c r="C100" s="18"/>
      <c r="D100" s="21"/>
      <c r="E100" s="21"/>
      <c r="F100" s="21" t="n">
        <v>14.1</v>
      </c>
      <c r="G100" s="25"/>
      <c r="H100" s="21" t="s">
        <v>11</v>
      </c>
      <c r="I100" s="21"/>
      <c r="J100" s="21"/>
      <c r="K100" s="21"/>
      <c r="L100" s="23"/>
      <c r="N100" s="1" t="n">
        <f aca="false">IF(H100=0,0,SUM($D100:$G100))</f>
        <v>14.1</v>
      </c>
      <c r="O100" s="1" t="n">
        <f aca="false">IF(I100=0,0,SUM($D100:$G100))</f>
        <v>0</v>
      </c>
      <c r="P100" s="1" t="n">
        <f aca="false">IF(J100=0,0,SUM($D100:$G100))</f>
        <v>0</v>
      </c>
      <c r="Q100" s="1" t="n">
        <f aca="false">IF(K100=0,0,SUM($D100:$G100))</f>
        <v>0</v>
      </c>
      <c r="S100" s="1" t="n">
        <f aca="false">N100</f>
        <v>14.1</v>
      </c>
      <c r="T100" s="1" t="n">
        <f aca="false">O100</f>
        <v>0</v>
      </c>
      <c r="U100" s="1" t="n">
        <f aca="false">P100</f>
        <v>0</v>
      </c>
      <c r="V100" s="1" t="n">
        <f aca="false">Q100</f>
        <v>0</v>
      </c>
    </row>
    <row r="101" customFormat="false" ht="12.75" hidden="false" customHeight="false" outlineLevel="0" collapsed="false">
      <c r="A101" s="26" t="s">
        <v>144</v>
      </c>
      <c r="B101" s="18" t="s">
        <v>80</v>
      </c>
      <c r="C101" s="18"/>
      <c r="D101" s="21"/>
      <c r="E101" s="21" t="n">
        <v>58.6</v>
      </c>
      <c r="F101" s="21"/>
      <c r="G101" s="25"/>
      <c r="H101" s="21" t="s">
        <v>11</v>
      </c>
      <c r="I101" s="21"/>
      <c r="J101" s="21"/>
      <c r="K101" s="21"/>
      <c r="L101" s="23"/>
      <c r="M101" s="0" t="s">
        <v>81</v>
      </c>
      <c r="N101" s="1" t="n">
        <f aca="false">IF(H101=0,0,SUM($D101:$G101))</f>
        <v>58.6</v>
      </c>
      <c r="O101" s="1" t="n">
        <f aca="false">IF(I101=0,0,SUM($D101:$G101))</f>
        <v>0</v>
      </c>
      <c r="P101" s="1" t="n">
        <f aca="false">IF(J101=0,0,SUM($D101:$G101))</f>
        <v>0</v>
      </c>
      <c r="Q101" s="1" t="n">
        <f aca="false">IF(K101=0,0,SUM($D101:$G101))</f>
        <v>0</v>
      </c>
      <c r="W101" s="1" t="n">
        <f aca="false">SUM(D101:G101)</f>
        <v>58.6</v>
      </c>
    </row>
    <row r="102" customFormat="false" ht="12.75" hidden="false" customHeight="false" outlineLevel="0" collapsed="false">
      <c r="A102" s="18" t="s">
        <v>145</v>
      </c>
      <c r="B102" s="18" t="s">
        <v>36</v>
      </c>
      <c r="C102" s="18"/>
      <c r="D102" s="21"/>
      <c r="E102" s="21"/>
      <c r="F102" s="21"/>
      <c r="G102" s="25" t="n">
        <v>5.26</v>
      </c>
      <c r="H102" s="21" t="s">
        <v>11</v>
      </c>
      <c r="I102" s="21"/>
      <c r="J102" s="21"/>
      <c r="K102" s="21"/>
      <c r="L102" s="23"/>
      <c r="N102" s="1" t="n">
        <f aca="false">IF(H102=0,0,SUM($D102:$G102))</f>
        <v>5.26</v>
      </c>
      <c r="O102" s="1" t="n">
        <f aca="false">IF(I102=0,0,SUM($D102:$G102))</f>
        <v>0</v>
      </c>
      <c r="P102" s="1" t="n">
        <f aca="false">IF(J102=0,0,SUM($D102:$G102))</f>
        <v>0</v>
      </c>
      <c r="Q102" s="1" t="n">
        <f aca="false">IF(K102=0,0,SUM($D102:$G102))</f>
        <v>0</v>
      </c>
      <c r="S102" s="1" t="n">
        <f aca="false">N102</f>
        <v>5.26</v>
      </c>
      <c r="T102" s="1" t="n">
        <f aca="false">O102</f>
        <v>0</v>
      </c>
      <c r="U102" s="1" t="n">
        <f aca="false">P102</f>
        <v>0</v>
      </c>
      <c r="V102" s="1" t="n">
        <f aca="false">Q102</f>
        <v>0</v>
      </c>
    </row>
    <row r="103" customFormat="false" ht="12.75" hidden="false" customHeight="false" outlineLevel="0" collapsed="false">
      <c r="A103" s="18" t="s">
        <v>146</v>
      </c>
      <c r="B103" s="18" t="s">
        <v>83</v>
      </c>
      <c r="C103" s="18"/>
      <c r="D103" s="21"/>
      <c r="E103" s="21"/>
      <c r="F103" s="21" t="n">
        <v>19.84</v>
      </c>
      <c r="G103" s="25"/>
      <c r="H103" s="21" t="s">
        <v>11</v>
      </c>
      <c r="I103" s="21"/>
      <c r="J103" s="21"/>
      <c r="K103" s="21"/>
      <c r="L103" s="23"/>
      <c r="N103" s="1" t="n">
        <f aca="false">IF(H103=0,0,SUM($D103:$G103))</f>
        <v>19.84</v>
      </c>
      <c r="O103" s="1" t="n">
        <f aca="false">IF(I103=0,0,SUM($D103:$G103))</f>
        <v>0</v>
      </c>
      <c r="P103" s="1" t="n">
        <f aca="false">IF(J103=0,0,SUM($D103:$G103))</f>
        <v>0</v>
      </c>
      <c r="Q103" s="1" t="n">
        <f aca="false">IF(K103=0,0,SUM($D103:$G103))</f>
        <v>0</v>
      </c>
      <c r="S103" s="1" t="n">
        <f aca="false">N103</f>
        <v>19.84</v>
      </c>
      <c r="T103" s="1" t="n">
        <f aca="false">O103</f>
        <v>0</v>
      </c>
      <c r="U103" s="1" t="n">
        <f aca="false">P103</f>
        <v>0</v>
      </c>
      <c r="V103" s="1" t="n">
        <f aca="false">Q103</f>
        <v>0</v>
      </c>
    </row>
    <row r="104" customFormat="false" ht="12.75" hidden="false" customHeight="false" outlineLevel="0" collapsed="false">
      <c r="A104" s="18" t="s">
        <v>147</v>
      </c>
      <c r="B104" s="18" t="s">
        <v>22</v>
      </c>
      <c r="C104" s="18"/>
      <c r="D104" s="21"/>
      <c r="E104" s="21" t="n">
        <v>116.71</v>
      </c>
      <c r="F104" s="21"/>
      <c r="G104" s="25"/>
      <c r="H104" s="21" t="s">
        <v>11</v>
      </c>
      <c r="I104" s="21"/>
      <c r="J104" s="21"/>
      <c r="K104" s="21"/>
      <c r="L104" s="23"/>
      <c r="N104" s="1" t="n">
        <f aca="false">IF(H104=0,0,SUM($D104:$G104))</f>
        <v>116.71</v>
      </c>
      <c r="O104" s="1" t="n">
        <f aca="false">IF(I104=0,0,SUM($D104:$G104))</f>
        <v>0</v>
      </c>
      <c r="P104" s="1" t="n">
        <f aca="false">IF(J104=0,0,SUM($D104:$G104))</f>
        <v>0</v>
      </c>
      <c r="Q104" s="1" t="n">
        <f aca="false">IF(K104=0,0,SUM($D104:$G104))</f>
        <v>0</v>
      </c>
      <c r="S104" s="1" t="n">
        <f aca="false">N104</f>
        <v>116.71</v>
      </c>
      <c r="T104" s="1" t="n">
        <f aca="false">O104</f>
        <v>0</v>
      </c>
      <c r="U104" s="1" t="n">
        <f aca="false">P104</f>
        <v>0</v>
      </c>
      <c r="V104" s="1" t="n">
        <f aca="false">Q104</f>
        <v>0</v>
      </c>
    </row>
    <row r="105" customFormat="false" ht="12.75" hidden="false" customHeight="false" outlineLevel="0" collapsed="false">
      <c r="A105" s="18" t="s">
        <v>148</v>
      </c>
      <c r="B105" s="18" t="s">
        <v>22</v>
      </c>
      <c r="C105" s="18"/>
      <c r="D105" s="21"/>
      <c r="E105" s="21" t="n">
        <v>13.21</v>
      </c>
      <c r="F105" s="21"/>
      <c r="G105" s="25"/>
      <c r="H105" s="21" t="s">
        <v>11</v>
      </c>
      <c r="I105" s="21"/>
      <c r="J105" s="21"/>
      <c r="K105" s="21"/>
      <c r="L105" s="23"/>
      <c r="N105" s="1" t="n">
        <f aca="false">IF(H105=0,0,SUM($D105:$G105))</f>
        <v>13.21</v>
      </c>
      <c r="O105" s="1" t="n">
        <f aca="false">IF(I105=0,0,SUM($D105:$G105))</f>
        <v>0</v>
      </c>
      <c r="P105" s="1" t="n">
        <f aca="false">IF(J105=0,0,SUM($D105:$G105))</f>
        <v>0</v>
      </c>
      <c r="Q105" s="1" t="n">
        <f aca="false">IF(K105=0,0,SUM($D105:$G105))</f>
        <v>0</v>
      </c>
      <c r="S105" s="1" t="n">
        <f aca="false">N105</f>
        <v>13.21</v>
      </c>
      <c r="T105" s="1" t="n">
        <f aca="false">O105</f>
        <v>0</v>
      </c>
      <c r="U105" s="1" t="n">
        <f aca="false">P105</f>
        <v>0</v>
      </c>
      <c r="V105" s="1" t="n">
        <f aca="false">Q105</f>
        <v>0</v>
      </c>
    </row>
    <row r="106" customFormat="false" ht="12.75" hidden="false" customHeight="false" outlineLevel="0" collapsed="false">
      <c r="A106" s="18" t="s">
        <v>149</v>
      </c>
      <c r="B106" s="18" t="s">
        <v>99</v>
      </c>
      <c r="C106" s="18"/>
      <c r="D106" s="21" t="n">
        <v>11.34</v>
      </c>
      <c r="E106" s="21"/>
      <c r="F106" s="21"/>
      <c r="G106" s="25"/>
      <c r="H106" s="21" t="s">
        <v>11</v>
      </c>
      <c r="I106" s="21"/>
      <c r="J106" s="21"/>
      <c r="K106" s="21"/>
      <c r="L106" s="23"/>
      <c r="N106" s="1" t="n">
        <f aca="false">IF(H106=0,0,SUM($D106:$G106))</f>
        <v>11.34</v>
      </c>
      <c r="O106" s="1" t="n">
        <f aca="false">IF(I106=0,0,SUM($D106:$G106))</f>
        <v>0</v>
      </c>
      <c r="P106" s="1" t="n">
        <f aca="false">IF(J106=0,0,SUM($D106:$G106))</f>
        <v>0</v>
      </c>
      <c r="Q106" s="1" t="n">
        <f aca="false">IF(K106=0,0,SUM($D106:$G106))</f>
        <v>0</v>
      </c>
      <c r="S106" s="1" t="n">
        <f aca="false">N106</f>
        <v>11.34</v>
      </c>
      <c r="T106" s="1" t="n">
        <f aca="false">O106</f>
        <v>0</v>
      </c>
      <c r="U106" s="1" t="n">
        <f aca="false">P106</f>
        <v>0</v>
      </c>
      <c r="V106" s="1" t="n">
        <f aca="false">Q106</f>
        <v>0</v>
      </c>
    </row>
    <row r="107" customFormat="false" ht="12.75" hidden="false" customHeight="false" outlineLevel="0" collapsed="false">
      <c r="A107" s="18" t="s">
        <v>150</v>
      </c>
      <c r="B107" s="18" t="s">
        <v>20</v>
      </c>
      <c r="C107" s="18"/>
      <c r="D107" s="21"/>
      <c r="E107" s="21"/>
      <c r="F107" s="21"/>
      <c r="G107" s="25" t="n">
        <v>3.63</v>
      </c>
      <c r="H107" s="21" t="s">
        <v>11</v>
      </c>
      <c r="I107" s="21"/>
      <c r="J107" s="21"/>
      <c r="K107" s="21"/>
      <c r="L107" s="23"/>
      <c r="N107" s="1" t="n">
        <f aca="false">IF(H107=0,0,SUM($D107:$G107))</f>
        <v>3.63</v>
      </c>
      <c r="O107" s="1" t="n">
        <f aca="false">IF(I107=0,0,SUM($D107:$G107))</f>
        <v>0</v>
      </c>
      <c r="P107" s="1" t="n">
        <f aca="false">IF(J107=0,0,SUM($D107:$G107))</f>
        <v>0</v>
      </c>
      <c r="Q107" s="1" t="n">
        <f aca="false">IF(K107=0,0,SUM($D107:$G107))</f>
        <v>0</v>
      </c>
      <c r="S107" s="1" t="n">
        <f aca="false">N107</f>
        <v>3.63</v>
      </c>
      <c r="T107" s="1" t="n">
        <f aca="false">O107</f>
        <v>0</v>
      </c>
      <c r="U107" s="1" t="n">
        <f aca="false">P107</f>
        <v>0</v>
      </c>
      <c r="V107" s="1" t="n">
        <f aca="false">Q107</f>
        <v>0</v>
      </c>
    </row>
    <row r="108" customFormat="false" ht="12.75" hidden="false" customHeight="false" outlineLevel="0" collapsed="false">
      <c r="A108" s="18" t="s">
        <v>151</v>
      </c>
      <c r="B108" s="18" t="s">
        <v>20</v>
      </c>
      <c r="C108" s="18"/>
      <c r="D108" s="21"/>
      <c r="E108" s="21"/>
      <c r="F108" s="21"/>
      <c r="G108" s="25" t="n">
        <v>3.48</v>
      </c>
      <c r="H108" s="21" t="s">
        <v>11</v>
      </c>
      <c r="I108" s="21"/>
      <c r="J108" s="21"/>
      <c r="K108" s="21"/>
      <c r="L108" s="23"/>
      <c r="N108" s="1" t="n">
        <f aca="false">IF(H108=0,0,SUM($D108:$G108))</f>
        <v>3.48</v>
      </c>
      <c r="O108" s="1" t="n">
        <f aca="false">IF(I108=0,0,SUM($D108:$G108))</f>
        <v>0</v>
      </c>
      <c r="P108" s="1" t="n">
        <f aca="false">IF(J108=0,0,SUM($D108:$G108))</f>
        <v>0</v>
      </c>
      <c r="Q108" s="1" t="n">
        <f aca="false">IF(K108=0,0,SUM($D108:$G108))</f>
        <v>0</v>
      </c>
      <c r="S108" s="1" t="n">
        <f aca="false">N108</f>
        <v>3.48</v>
      </c>
      <c r="T108" s="1" t="n">
        <f aca="false">O108</f>
        <v>0</v>
      </c>
      <c r="U108" s="1" t="n">
        <f aca="false">P108</f>
        <v>0</v>
      </c>
      <c r="V108" s="1" t="n">
        <f aca="false">Q108</f>
        <v>0</v>
      </c>
    </row>
    <row r="109" customFormat="false" ht="12.75" hidden="false" customHeight="false" outlineLevel="0" collapsed="false">
      <c r="A109" s="18" t="s">
        <v>152</v>
      </c>
      <c r="B109" s="18" t="s">
        <v>20</v>
      </c>
      <c r="C109" s="18"/>
      <c r="D109" s="21"/>
      <c r="E109" s="21"/>
      <c r="F109" s="21"/>
      <c r="G109" s="25" t="n">
        <v>6.21</v>
      </c>
      <c r="H109" s="21" t="s">
        <v>11</v>
      </c>
      <c r="I109" s="21"/>
      <c r="J109" s="21"/>
      <c r="K109" s="21"/>
      <c r="L109" s="23"/>
      <c r="N109" s="1" t="n">
        <f aca="false">IF(H109=0,0,SUM($D109:$G109))</f>
        <v>6.21</v>
      </c>
      <c r="O109" s="1" t="n">
        <f aca="false">IF(I109=0,0,SUM($D109:$G109))</f>
        <v>0</v>
      </c>
      <c r="P109" s="1" t="n">
        <f aca="false">IF(J109=0,0,SUM($D109:$G109))</f>
        <v>0</v>
      </c>
      <c r="Q109" s="1" t="n">
        <f aca="false">IF(K109=0,0,SUM($D109:$G109))</f>
        <v>0</v>
      </c>
      <c r="S109" s="1" t="n">
        <f aca="false">N109</f>
        <v>6.21</v>
      </c>
      <c r="T109" s="1" t="n">
        <f aca="false">O109</f>
        <v>0</v>
      </c>
      <c r="U109" s="1" t="n">
        <f aca="false">P109</f>
        <v>0</v>
      </c>
      <c r="V109" s="1" t="n">
        <f aca="false">Q109</f>
        <v>0</v>
      </c>
    </row>
    <row r="110" customFormat="false" ht="12.75" hidden="false" customHeight="false" outlineLevel="0" collapsed="false">
      <c r="A110" s="18" t="s">
        <v>153</v>
      </c>
      <c r="B110" s="18" t="s">
        <v>20</v>
      </c>
      <c r="C110" s="18"/>
      <c r="D110" s="21"/>
      <c r="E110" s="21"/>
      <c r="F110" s="21"/>
      <c r="G110" s="25" t="n">
        <v>6.03</v>
      </c>
      <c r="H110" s="21" t="s">
        <v>11</v>
      </c>
      <c r="I110" s="21"/>
      <c r="J110" s="21"/>
      <c r="K110" s="21"/>
      <c r="L110" s="23"/>
      <c r="N110" s="1" t="n">
        <f aca="false">IF(H110=0,0,SUM($D110:$G110))</f>
        <v>6.03</v>
      </c>
      <c r="O110" s="1" t="n">
        <f aca="false">IF(I110=0,0,SUM($D110:$G110))</f>
        <v>0</v>
      </c>
      <c r="P110" s="1" t="n">
        <f aca="false">IF(J110=0,0,SUM($D110:$G110))</f>
        <v>0</v>
      </c>
      <c r="Q110" s="1" t="n">
        <f aca="false">IF(K110=0,0,SUM($D110:$G110))</f>
        <v>0</v>
      </c>
      <c r="S110" s="1" t="n">
        <f aca="false">N110</f>
        <v>6.03</v>
      </c>
      <c r="T110" s="1" t="n">
        <f aca="false">O110</f>
        <v>0</v>
      </c>
      <c r="U110" s="1" t="n">
        <f aca="false">P110</f>
        <v>0</v>
      </c>
      <c r="V110" s="1" t="n">
        <f aca="false">Q110</f>
        <v>0</v>
      </c>
    </row>
    <row r="111" customFormat="false" ht="12.75" hidden="false" customHeight="false" outlineLevel="0" collapsed="false">
      <c r="A111" s="18" t="s">
        <v>154</v>
      </c>
      <c r="B111" s="18" t="s">
        <v>20</v>
      </c>
      <c r="C111" s="18"/>
      <c r="D111" s="21"/>
      <c r="E111" s="21"/>
      <c r="F111" s="21"/>
      <c r="G111" s="25" t="n">
        <v>2.41</v>
      </c>
      <c r="H111" s="21" t="s">
        <v>11</v>
      </c>
      <c r="I111" s="21"/>
      <c r="J111" s="21"/>
      <c r="K111" s="21"/>
      <c r="L111" s="23"/>
      <c r="N111" s="1" t="n">
        <f aca="false">IF(H111=0,0,SUM($D111:$G111))</f>
        <v>2.41</v>
      </c>
      <c r="O111" s="1" t="n">
        <f aca="false">IF(I111=0,0,SUM($D111:$G111))</f>
        <v>0</v>
      </c>
      <c r="P111" s="1" t="n">
        <f aca="false">IF(J111=0,0,SUM($D111:$G111))</f>
        <v>0</v>
      </c>
      <c r="Q111" s="1" t="n">
        <f aca="false">IF(K111=0,0,SUM($D111:$G111))</f>
        <v>0</v>
      </c>
      <c r="S111" s="1" t="n">
        <f aca="false">N111</f>
        <v>2.41</v>
      </c>
      <c r="T111" s="1" t="n">
        <f aca="false">O111</f>
        <v>0</v>
      </c>
      <c r="U111" s="1" t="n">
        <f aca="false">P111</f>
        <v>0</v>
      </c>
      <c r="V111" s="1" t="n">
        <f aca="false">Q111</f>
        <v>0</v>
      </c>
    </row>
    <row r="112" customFormat="false" ht="12.75" hidden="false" customHeight="false" outlineLevel="0" collapsed="false">
      <c r="A112" s="18" t="s">
        <v>155</v>
      </c>
      <c r="B112" s="18" t="s">
        <v>20</v>
      </c>
      <c r="C112" s="18"/>
      <c r="D112" s="21"/>
      <c r="E112" s="21"/>
      <c r="F112" s="21"/>
      <c r="G112" s="25" t="n">
        <v>9.42</v>
      </c>
      <c r="H112" s="21" t="s">
        <v>11</v>
      </c>
      <c r="I112" s="21"/>
      <c r="J112" s="21"/>
      <c r="K112" s="21"/>
      <c r="L112" s="23"/>
      <c r="N112" s="1" t="n">
        <f aca="false">IF(H112=0,0,SUM($D112:$G112))</f>
        <v>9.42</v>
      </c>
      <c r="O112" s="1" t="n">
        <f aca="false">IF(I112=0,0,SUM($D112:$G112))</f>
        <v>0</v>
      </c>
      <c r="P112" s="1" t="n">
        <f aca="false">IF(J112=0,0,SUM($D112:$G112))</f>
        <v>0</v>
      </c>
      <c r="Q112" s="1" t="n">
        <f aca="false">IF(K112=0,0,SUM($D112:$G112))</f>
        <v>0</v>
      </c>
      <c r="S112" s="1" t="n">
        <f aca="false">N112</f>
        <v>9.42</v>
      </c>
      <c r="T112" s="1" t="n">
        <f aca="false">O112</f>
        <v>0</v>
      </c>
      <c r="U112" s="1" t="n">
        <f aca="false">P112</f>
        <v>0</v>
      </c>
      <c r="V112" s="1" t="n">
        <f aca="false">Q112</f>
        <v>0</v>
      </c>
    </row>
    <row r="113" customFormat="false" ht="12.75" hidden="false" customHeight="false" outlineLevel="0" collapsed="false">
      <c r="A113" s="27" t="s">
        <v>156</v>
      </c>
      <c r="B113" s="18" t="s">
        <v>80</v>
      </c>
      <c r="C113" s="18"/>
      <c r="D113" s="21"/>
      <c r="F113" s="21" t="n">
        <v>65.51</v>
      </c>
      <c r="G113" s="25"/>
      <c r="H113" s="21" t="s">
        <v>11</v>
      </c>
      <c r="I113" s="21"/>
      <c r="J113" s="21"/>
      <c r="K113" s="21"/>
      <c r="L113" s="23"/>
      <c r="M113" s="0" t="s">
        <v>157</v>
      </c>
      <c r="N113" s="1" t="n">
        <f aca="false">IF(H113=0,0,SUM($D113:$G113))</f>
        <v>65.51</v>
      </c>
      <c r="O113" s="1" t="n">
        <f aca="false">IF(I113=0,0,SUM($D113:$G113))</f>
        <v>0</v>
      </c>
      <c r="P113" s="1" t="n">
        <f aca="false">IF(J113=0,0,SUM($D113:$G113))</f>
        <v>0</v>
      </c>
      <c r="Q113" s="1" t="n">
        <f aca="false">IF(K113=0,0,SUM($D113:$G113))</f>
        <v>0</v>
      </c>
      <c r="W113" s="1" t="n">
        <v>0</v>
      </c>
    </row>
    <row r="114" customFormat="false" ht="12.75" hidden="false" customHeight="false" outlineLevel="0" collapsed="false">
      <c r="A114" s="18" t="s">
        <v>158</v>
      </c>
      <c r="B114" s="18" t="s">
        <v>83</v>
      </c>
      <c r="C114" s="18"/>
      <c r="D114" s="21"/>
      <c r="E114" s="21"/>
      <c r="F114" s="21" t="n">
        <v>17.95</v>
      </c>
      <c r="G114" s="25"/>
      <c r="H114" s="21" t="s">
        <v>11</v>
      </c>
      <c r="I114" s="21"/>
      <c r="J114" s="21"/>
      <c r="K114" s="21"/>
      <c r="L114" s="23"/>
      <c r="N114" s="1" t="n">
        <f aca="false">IF(H114=0,0,SUM($D114:$G114))</f>
        <v>17.95</v>
      </c>
      <c r="O114" s="1" t="n">
        <f aca="false">IF(I114=0,0,SUM($D114:$G114))</f>
        <v>0</v>
      </c>
      <c r="P114" s="1" t="n">
        <f aca="false">IF(J114=0,0,SUM($D114:$G114))</f>
        <v>0</v>
      </c>
      <c r="Q114" s="1" t="n">
        <f aca="false">IF(K114=0,0,SUM($D114:$G114))</f>
        <v>0</v>
      </c>
      <c r="S114" s="1" t="n">
        <f aca="false">N114</f>
        <v>17.95</v>
      </c>
      <c r="T114" s="1" t="n">
        <f aca="false">O114</f>
        <v>0</v>
      </c>
      <c r="U114" s="1" t="n">
        <f aca="false">P114</f>
        <v>0</v>
      </c>
      <c r="V114" s="1" t="n">
        <f aca="false">Q114</f>
        <v>0</v>
      </c>
    </row>
    <row r="115" customFormat="false" ht="12.75" hidden="false" customHeight="false" outlineLevel="0" collapsed="false">
      <c r="A115" s="26" t="s">
        <v>159</v>
      </c>
      <c r="B115" s="18" t="s">
        <v>80</v>
      </c>
      <c r="C115" s="18"/>
      <c r="D115" s="21"/>
      <c r="E115" s="21" t="n">
        <v>56.5</v>
      </c>
      <c r="F115" s="21"/>
      <c r="G115" s="25"/>
      <c r="H115" s="21" t="s">
        <v>11</v>
      </c>
      <c r="I115" s="21"/>
      <c r="J115" s="21"/>
      <c r="K115" s="21"/>
      <c r="L115" s="23"/>
      <c r="M115" s="0" t="s">
        <v>81</v>
      </c>
      <c r="N115" s="1" t="n">
        <f aca="false">IF(H115=0,0,SUM($D115:$G115))</f>
        <v>56.5</v>
      </c>
      <c r="O115" s="1" t="n">
        <f aca="false">IF(I115=0,0,SUM($D115:$G115))</f>
        <v>0</v>
      </c>
      <c r="P115" s="1" t="n">
        <f aca="false">IF(J115=0,0,SUM($D115:$G115))</f>
        <v>0</v>
      </c>
      <c r="Q115" s="1" t="n">
        <f aca="false">IF(K115=0,0,SUM($D115:$G115))</f>
        <v>0</v>
      </c>
      <c r="W115" s="1" t="n">
        <f aca="false">SUM(D115:G115)</f>
        <v>56.5</v>
      </c>
    </row>
    <row r="116" customFormat="false" ht="12.75" hidden="false" customHeight="false" outlineLevel="0" collapsed="false">
      <c r="A116" s="18" t="s">
        <v>160</v>
      </c>
      <c r="B116" s="18" t="s">
        <v>83</v>
      </c>
      <c r="C116" s="18"/>
      <c r="D116" s="21"/>
      <c r="E116" s="21"/>
      <c r="F116" s="21" t="n">
        <v>16.13</v>
      </c>
      <c r="G116" s="25"/>
      <c r="H116" s="21" t="s">
        <v>11</v>
      </c>
      <c r="I116" s="21"/>
      <c r="J116" s="21"/>
      <c r="K116" s="21"/>
      <c r="L116" s="23"/>
      <c r="N116" s="1" t="n">
        <f aca="false">IF(H116=0,0,SUM($D116:$G116))</f>
        <v>16.13</v>
      </c>
      <c r="O116" s="1" t="n">
        <f aca="false">IF(I116=0,0,SUM($D116:$G116))</f>
        <v>0</v>
      </c>
      <c r="P116" s="1" t="n">
        <f aca="false">IF(J116=0,0,SUM($D116:$G116))</f>
        <v>0</v>
      </c>
      <c r="Q116" s="1" t="n">
        <f aca="false">IF(K116=0,0,SUM($D116:$G116))</f>
        <v>0</v>
      </c>
      <c r="S116" s="1" t="n">
        <f aca="false">N116</f>
        <v>16.13</v>
      </c>
      <c r="T116" s="1" t="n">
        <f aca="false">O116</f>
        <v>0</v>
      </c>
      <c r="U116" s="1" t="n">
        <f aca="false">P116</f>
        <v>0</v>
      </c>
      <c r="V116" s="1" t="n">
        <f aca="false">Q116</f>
        <v>0</v>
      </c>
    </row>
    <row r="117" customFormat="false" ht="12.75" hidden="false" customHeight="false" outlineLevel="0" collapsed="false">
      <c r="A117" s="18" t="s">
        <v>161</v>
      </c>
      <c r="B117" s="18" t="s">
        <v>22</v>
      </c>
      <c r="C117" s="18"/>
      <c r="D117" s="21"/>
      <c r="F117" s="21" t="n">
        <v>4.36</v>
      </c>
      <c r="G117" s="25"/>
      <c r="H117" s="21" t="s">
        <v>11</v>
      </c>
      <c r="I117" s="21"/>
      <c r="J117" s="21"/>
      <c r="K117" s="21"/>
      <c r="L117" s="23"/>
      <c r="N117" s="1" t="n">
        <f aca="false">IF(H117=0,0,SUM($D117:$G117))</f>
        <v>4.36</v>
      </c>
      <c r="O117" s="1" t="n">
        <f aca="false">IF(I117=0,0,SUM($D117:$G117))</f>
        <v>0</v>
      </c>
      <c r="P117" s="1" t="n">
        <f aca="false">IF(J117=0,0,SUM($D117:$G117))</f>
        <v>0</v>
      </c>
      <c r="Q117" s="1" t="n">
        <f aca="false">IF(K117=0,0,SUM($D117:$G117))</f>
        <v>0</v>
      </c>
      <c r="S117" s="1" t="n">
        <f aca="false">N117</f>
        <v>4.36</v>
      </c>
      <c r="T117" s="1" t="n">
        <f aca="false">O117</f>
        <v>0</v>
      </c>
      <c r="U117" s="1" t="n">
        <f aca="false">P117</f>
        <v>0</v>
      </c>
      <c r="V117" s="1" t="n">
        <f aca="false">Q117</f>
        <v>0</v>
      </c>
    </row>
    <row r="118" customFormat="false" ht="12.75" hidden="false" customHeight="false" outlineLevel="0" collapsed="false">
      <c r="A118" s="18" t="s">
        <v>162</v>
      </c>
      <c r="B118" s="18" t="s">
        <v>83</v>
      </c>
      <c r="C118" s="18"/>
      <c r="D118" s="21"/>
      <c r="E118" s="21"/>
      <c r="F118" s="21" t="n">
        <v>18.02</v>
      </c>
      <c r="G118" s="25"/>
      <c r="H118" s="21" t="s">
        <v>11</v>
      </c>
      <c r="I118" s="21"/>
      <c r="J118" s="21"/>
      <c r="K118" s="21"/>
      <c r="L118" s="23"/>
      <c r="N118" s="1" t="n">
        <f aca="false">IF(H118=0,0,SUM($D118:$G118))</f>
        <v>18.02</v>
      </c>
      <c r="O118" s="1" t="n">
        <f aca="false">IF(I118=0,0,SUM($D118:$G118))</f>
        <v>0</v>
      </c>
      <c r="P118" s="1" t="n">
        <f aca="false">IF(J118=0,0,SUM($D118:$G118))</f>
        <v>0</v>
      </c>
      <c r="Q118" s="1" t="n">
        <f aca="false">IF(K118=0,0,SUM($D118:$G118))</f>
        <v>0</v>
      </c>
      <c r="S118" s="1" t="n">
        <f aca="false">N118</f>
        <v>18.02</v>
      </c>
      <c r="T118" s="1" t="n">
        <f aca="false">O118</f>
        <v>0</v>
      </c>
      <c r="U118" s="1" t="n">
        <f aca="false">P118</f>
        <v>0</v>
      </c>
      <c r="V118" s="1" t="n">
        <f aca="false">Q118</f>
        <v>0</v>
      </c>
    </row>
    <row r="119" customFormat="false" ht="12.75" hidden="false" customHeight="false" outlineLevel="0" collapsed="false">
      <c r="A119" s="18" t="s">
        <v>163</v>
      </c>
      <c r="B119" s="18" t="s">
        <v>86</v>
      </c>
      <c r="C119" s="18"/>
      <c r="D119" s="21"/>
      <c r="E119" s="21"/>
      <c r="F119" s="21" t="n">
        <v>49.1</v>
      </c>
      <c r="G119" s="25"/>
      <c r="H119" s="21" t="s">
        <v>11</v>
      </c>
      <c r="I119" s="21"/>
      <c r="J119" s="21"/>
      <c r="K119" s="21"/>
      <c r="L119" s="23"/>
      <c r="N119" s="1" t="n">
        <f aca="false">IF(H119=0,0,SUM($D119:$G119))</f>
        <v>49.1</v>
      </c>
      <c r="O119" s="1" t="n">
        <f aca="false">IF(I119=0,0,SUM($D119:$G119))</f>
        <v>0</v>
      </c>
      <c r="P119" s="1" t="n">
        <f aca="false">IF(J119=0,0,SUM($D119:$G119))</f>
        <v>0</v>
      </c>
      <c r="Q119" s="1" t="n">
        <f aca="false">IF(K119=0,0,SUM($D119:$G119))</f>
        <v>0</v>
      </c>
      <c r="S119" s="1" t="n">
        <f aca="false">N119</f>
        <v>49.1</v>
      </c>
      <c r="T119" s="1" t="n">
        <f aca="false">O119</f>
        <v>0</v>
      </c>
      <c r="U119" s="1" t="n">
        <f aca="false">P119</f>
        <v>0</v>
      </c>
      <c r="V119" s="1" t="n">
        <f aca="false">Q119</f>
        <v>0</v>
      </c>
    </row>
    <row r="120" customFormat="false" ht="12.75" hidden="false" customHeight="false" outlineLevel="0" collapsed="false">
      <c r="A120" s="18" t="s">
        <v>164</v>
      </c>
      <c r="B120" s="18" t="s">
        <v>83</v>
      </c>
      <c r="C120" s="18"/>
      <c r="D120" s="21"/>
      <c r="E120" s="21"/>
      <c r="F120" s="21" t="n">
        <v>18.17</v>
      </c>
      <c r="G120" s="25"/>
      <c r="H120" s="21" t="s">
        <v>11</v>
      </c>
      <c r="I120" s="21"/>
      <c r="J120" s="21"/>
      <c r="K120" s="21"/>
      <c r="L120" s="23"/>
      <c r="N120" s="1" t="n">
        <f aca="false">IF(H120=0,0,SUM($D120:$G120))</f>
        <v>18.17</v>
      </c>
      <c r="O120" s="1" t="n">
        <f aca="false">IF(I120=0,0,SUM($D120:$G120))</f>
        <v>0</v>
      </c>
      <c r="P120" s="1" t="n">
        <f aca="false">IF(J120=0,0,SUM($D120:$G120))</f>
        <v>0</v>
      </c>
      <c r="Q120" s="1" t="n">
        <f aca="false">IF(K120=0,0,SUM($D120:$G120))</f>
        <v>0</v>
      </c>
      <c r="S120" s="1" t="n">
        <f aca="false">N120</f>
        <v>18.17</v>
      </c>
      <c r="T120" s="1" t="n">
        <f aca="false">O120</f>
        <v>0</v>
      </c>
      <c r="U120" s="1" t="n">
        <f aca="false">P120</f>
        <v>0</v>
      </c>
      <c r="V120" s="1" t="n">
        <f aca="false">Q120</f>
        <v>0</v>
      </c>
    </row>
    <row r="121" customFormat="false" ht="12.75" hidden="false" customHeight="false" outlineLevel="0" collapsed="false">
      <c r="A121" s="18" t="s">
        <v>165</v>
      </c>
      <c r="B121" s="18" t="s">
        <v>83</v>
      </c>
      <c r="C121" s="18"/>
      <c r="D121" s="21"/>
      <c r="E121" s="21"/>
      <c r="F121" s="21" t="n">
        <v>25.88</v>
      </c>
      <c r="G121" s="25"/>
      <c r="H121" s="21" t="s">
        <v>11</v>
      </c>
      <c r="I121" s="21"/>
      <c r="J121" s="21"/>
      <c r="K121" s="21"/>
      <c r="L121" s="23"/>
      <c r="N121" s="1" t="n">
        <f aca="false">IF(H121=0,0,SUM($D121:$G121))</f>
        <v>25.88</v>
      </c>
      <c r="O121" s="1" t="n">
        <f aca="false">IF(I121=0,0,SUM($D121:$G121))</f>
        <v>0</v>
      </c>
      <c r="P121" s="1" t="n">
        <f aca="false">IF(J121=0,0,SUM($D121:$G121))</f>
        <v>0</v>
      </c>
      <c r="Q121" s="1" t="n">
        <f aca="false">IF(K121=0,0,SUM($D121:$G121))</f>
        <v>0</v>
      </c>
      <c r="S121" s="1" t="n">
        <f aca="false">N121</f>
        <v>25.88</v>
      </c>
      <c r="T121" s="1" t="n">
        <f aca="false">O121</f>
        <v>0</v>
      </c>
      <c r="U121" s="1" t="n">
        <f aca="false">P121</f>
        <v>0</v>
      </c>
      <c r="V121" s="1" t="n">
        <f aca="false">Q121</f>
        <v>0</v>
      </c>
    </row>
    <row r="122" customFormat="false" ht="12.75" hidden="false" customHeight="false" outlineLevel="0" collapsed="false">
      <c r="A122" s="26" t="s">
        <v>166</v>
      </c>
      <c r="B122" s="18" t="s">
        <v>80</v>
      </c>
      <c r="C122" s="18"/>
      <c r="D122" s="21"/>
      <c r="E122" s="21" t="n">
        <v>36.12</v>
      </c>
      <c r="F122" s="21"/>
      <c r="G122" s="25"/>
      <c r="H122" s="21" t="s">
        <v>11</v>
      </c>
      <c r="I122" s="21"/>
      <c r="J122" s="21"/>
      <c r="K122" s="21"/>
      <c r="L122" s="23"/>
      <c r="M122" s="0" t="s">
        <v>81</v>
      </c>
      <c r="N122" s="1" t="n">
        <f aca="false">IF(H122=0,0,SUM($D122:$G122))</f>
        <v>36.12</v>
      </c>
      <c r="O122" s="1" t="n">
        <f aca="false">IF(I122=0,0,SUM($D122:$G122))</f>
        <v>0</v>
      </c>
      <c r="P122" s="1" t="n">
        <f aca="false">IF(J122=0,0,SUM($D122:$G122))</f>
        <v>0</v>
      </c>
      <c r="Q122" s="1" t="n">
        <f aca="false">IF(K122=0,0,SUM($D122:$G122))</f>
        <v>0</v>
      </c>
      <c r="W122" s="1" t="n">
        <f aca="false">SUM(D122:G122)</f>
        <v>36.12</v>
      </c>
    </row>
    <row r="123" customFormat="false" ht="12.75" hidden="false" customHeight="false" outlineLevel="0" collapsed="false">
      <c r="A123" s="26" t="s">
        <v>167</v>
      </c>
      <c r="B123" s="18" t="s">
        <v>80</v>
      </c>
      <c r="C123" s="18"/>
      <c r="D123" s="21"/>
      <c r="E123" s="21" t="n">
        <v>54.61</v>
      </c>
      <c r="F123" s="21"/>
      <c r="G123" s="25"/>
      <c r="H123" s="21" t="s">
        <v>11</v>
      </c>
      <c r="I123" s="21"/>
      <c r="J123" s="21"/>
      <c r="K123" s="21"/>
      <c r="L123" s="23"/>
      <c r="M123" s="0" t="s">
        <v>81</v>
      </c>
      <c r="N123" s="1" t="n">
        <f aca="false">IF(H123=0,0,SUM($D123:$G123))</f>
        <v>54.61</v>
      </c>
      <c r="O123" s="1" t="n">
        <f aca="false">IF(I123=0,0,SUM($D123:$G123))</f>
        <v>0</v>
      </c>
      <c r="P123" s="1" t="n">
        <f aca="false">IF(J123=0,0,SUM($D123:$G123))</f>
        <v>0</v>
      </c>
      <c r="Q123" s="1" t="n">
        <f aca="false">IF(K123=0,0,SUM($D123:$G123))</f>
        <v>0</v>
      </c>
      <c r="W123" s="1" t="n">
        <f aca="false">SUM(D123:G123)</f>
        <v>54.61</v>
      </c>
    </row>
    <row r="124" customFormat="false" ht="12.75" hidden="false" customHeight="false" outlineLevel="0" collapsed="false">
      <c r="A124" s="18" t="s">
        <v>168</v>
      </c>
      <c r="B124" s="18" t="s">
        <v>36</v>
      </c>
      <c r="C124" s="18"/>
      <c r="D124" s="21"/>
      <c r="E124" s="21"/>
      <c r="F124" s="21"/>
      <c r="G124" s="25" t="n">
        <v>5.29</v>
      </c>
      <c r="H124" s="21" t="s">
        <v>11</v>
      </c>
      <c r="I124" s="21"/>
      <c r="J124" s="21"/>
      <c r="K124" s="21"/>
      <c r="L124" s="23"/>
      <c r="N124" s="1" t="n">
        <f aca="false">IF(H124=0,0,SUM($D124:$G124))</f>
        <v>5.29</v>
      </c>
      <c r="O124" s="1" t="n">
        <f aca="false">IF(I124=0,0,SUM($D124:$G124))</f>
        <v>0</v>
      </c>
      <c r="P124" s="1" t="n">
        <f aca="false">IF(J124=0,0,SUM($D124:$G124))</f>
        <v>0</v>
      </c>
      <c r="Q124" s="1" t="n">
        <f aca="false">IF(K124=0,0,SUM($D124:$G124))</f>
        <v>0</v>
      </c>
      <c r="S124" s="1" t="n">
        <f aca="false">N124</f>
        <v>5.29</v>
      </c>
      <c r="T124" s="1" t="n">
        <f aca="false">O124</f>
        <v>0</v>
      </c>
      <c r="U124" s="1" t="n">
        <f aca="false">P124</f>
        <v>0</v>
      </c>
      <c r="V124" s="1" t="n">
        <f aca="false">Q124</f>
        <v>0</v>
      </c>
    </row>
    <row r="125" customFormat="false" ht="12.75" hidden="false" customHeight="false" outlineLevel="0" collapsed="false">
      <c r="A125" s="18" t="s">
        <v>169</v>
      </c>
      <c r="B125" s="18" t="s">
        <v>83</v>
      </c>
      <c r="C125" s="18"/>
      <c r="D125" s="21"/>
      <c r="E125" s="21"/>
      <c r="F125" s="21" t="n">
        <v>19.84</v>
      </c>
      <c r="G125" s="25"/>
      <c r="H125" s="21" t="s">
        <v>11</v>
      </c>
      <c r="I125" s="21"/>
      <c r="J125" s="21"/>
      <c r="K125" s="21"/>
      <c r="L125" s="23"/>
      <c r="N125" s="1" t="n">
        <f aca="false">IF(H125=0,0,SUM($D125:$G125))</f>
        <v>19.84</v>
      </c>
      <c r="O125" s="1" t="n">
        <f aca="false">IF(I125=0,0,SUM($D125:$G125))</f>
        <v>0</v>
      </c>
      <c r="P125" s="1" t="n">
        <f aca="false">IF(J125=0,0,SUM($D125:$G125))</f>
        <v>0</v>
      </c>
      <c r="Q125" s="1" t="n">
        <f aca="false">IF(K125=0,0,SUM($D125:$G125))</f>
        <v>0</v>
      </c>
      <c r="S125" s="1" t="n">
        <f aca="false">N125</f>
        <v>19.84</v>
      </c>
      <c r="T125" s="1" t="n">
        <f aca="false">O125</f>
        <v>0</v>
      </c>
      <c r="U125" s="1" t="n">
        <f aca="false">P125</f>
        <v>0</v>
      </c>
      <c r="V125" s="1" t="n">
        <f aca="false">Q125</f>
        <v>0</v>
      </c>
    </row>
    <row r="126" customFormat="false" ht="12.75" hidden="false" customHeight="false" outlineLevel="0" collapsed="false">
      <c r="A126" s="18" t="s">
        <v>170</v>
      </c>
      <c r="B126" s="18" t="s">
        <v>22</v>
      </c>
      <c r="C126" s="18"/>
      <c r="D126" s="21"/>
      <c r="E126" s="21"/>
      <c r="F126" s="21"/>
      <c r="G126" s="25" t="n">
        <v>121.07</v>
      </c>
      <c r="H126" s="21" t="s">
        <v>11</v>
      </c>
      <c r="I126" s="21"/>
      <c r="J126" s="21"/>
      <c r="K126" s="21"/>
      <c r="L126" s="23"/>
      <c r="N126" s="1" t="n">
        <f aca="false">IF(H126=0,0,SUM($D126:$G126))</f>
        <v>121.07</v>
      </c>
      <c r="O126" s="1" t="n">
        <f aca="false">IF(I126=0,0,SUM($D126:$G126))</f>
        <v>0</v>
      </c>
      <c r="P126" s="1" t="n">
        <f aca="false">IF(J126=0,0,SUM($D126:$G126))</f>
        <v>0</v>
      </c>
      <c r="Q126" s="1" t="n">
        <f aca="false">IF(K126=0,0,SUM($D126:$G126))</f>
        <v>0</v>
      </c>
      <c r="S126" s="1" t="n">
        <f aca="false">N126</f>
        <v>121.07</v>
      </c>
      <c r="T126" s="1" t="n">
        <f aca="false">O126</f>
        <v>0</v>
      </c>
      <c r="U126" s="1" t="n">
        <f aca="false">P126</f>
        <v>0</v>
      </c>
      <c r="V126" s="1" t="n">
        <f aca="false">Q126</f>
        <v>0</v>
      </c>
    </row>
    <row r="127" customFormat="false" ht="12.75" hidden="false" customHeight="false" outlineLevel="0" collapsed="false">
      <c r="A127" s="18" t="s">
        <v>171</v>
      </c>
      <c r="B127" s="18" t="s">
        <v>22</v>
      </c>
      <c r="C127" s="18"/>
      <c r="D127" s="21" t="n">
        <v>11.42</v>
      </c>
      <c r="E127" s="21"/>
      <c r="F127" s="21"/>
      <c r="G127" s="25"/>
      <c r="H127" s="21" t="s">
        <v>11</v>
      </c>
      <c r="I127" s="21"/>
      <c r="J127" s="21"/>
      <c r="K127" s="21"/>
      <c r="L127" s="23"/>
      <c r="N127" s="1" t="n">
        <f aca="false">IF(H127=0,0,SUM($D127:$G127))</f>
        <v>11.42</v>
      </c>
      <c r="O127" s="1" t="n">
        <f aca="false">IF(I127=0,0,SUM($D127:$G127))</f>
        <v>0</v>
      </c>
      <c r="P127" s="1" t="n">
        <f aca="false">IF(J127=0,0,SUM($D127:$G127))</f>
        <v>0</v>
      </c>
      <c r="Q127" s="1" t="n">
        <f aca="false">IF(K127=0,0,SUM($D127:$G127))</f>
        <v>0</v>
      </c>
      <c r="S127" s="1" t="n">
        <f aca="false">N127</f>
        <v>11.42</v>
      </c>
      <c r="T127" s="1" t="n">
        <f aca="false">O127</f>
        <v>0</v>
      </c>
      <c r="U127" s="1" t="n">
        <f aca="false">P127</f>
        <v>0</v>
      </c>
      <c r="V127" s="1" t="n">
        <f aca="false">Q127</f>
        <v>0</v>
      </c>
    </row>
    <row r="128" customFormat="false" ht="12.75" hidden="false" customHeight="false" outlineLevel="0" collapsed="false">
      <c r="A128" s="18" t="s">
        <v>172</v>
      </c>
      <c r="B128" s="18" t="s">
        <v>99</v>
      </c>
      <c r="C128" s="18"/>
      <c r="D128" s="21" t="n">
        <v>11.34</v>
      </c>
      <c r="E128" s="21"/>
      <c r="F128" s="21"/>
      <c r="G128" s="25"/>
      <c r="H128" s="21" t="s">
        <v>11</v>
      </c>
      <c r="I128" s="21"/>
      <c r="J128" s="21"/>
      <c r="K128" s="21"/>
      <c r="L128" s="23"/>
      <c r="N128" s="1" t="n">
        <f aca="false">IF(H128=0,0,SUM($D128:$G128))</f>
        <v>11.34</v>
      </c>
      <c r="O128" s="1" t="n">
        <f aca="false">IF(I128=0,0,SUM($D128:$G128))</f>
        <v>0</v>
      </c>
      <c r="P128" s="1" t="n">
        <f aca="false">IF(J128=0,0,SUM($D128:$G128))</f>
        <v>0</v>
      </c>
      <c r="Q128" s="1" t="n">
        <f aca="false">IF(K128=0,0,SUM($D128:$G128))</f>
        <v>0</v>
      </c>
      <c r="S128" s="1" t="n">
        <f aca="false">N128</f>
        <v>11.34</v>
      </c>
      <c r="T128" s="1" t="n">
        <f aca="false">O128</f>
        <v>0</v>
      </c>
      <c r="U128" s="1" t="n">
        <f aca="false">P128</f>
        <v>0</v>
      </c>
      <c r="V128" s="1" t="n">
        <f aca="false">Q128</f>
        <v>0</v>
      </c>
    </row>
    <row r="129" customFormat="false" ht="12.75" hidden="false" customHeight="false" outlineLevel="0" collapsed="false">
      <c r="A129" s="18" t="s">
        <v>173</v>
      </c>
      <c r="B129" s="18" t="s">
        <v>20</v>
      </c>
      <c r="C129" s="18"/>
      <c r="D129" s="21"/>
      <c r="E129" s="21"/>
      <c r="F129" s="21"/>
      <c r="G129" s="25" t="n">
        <v>3.63</v>
      </c>
      <c r="H129" s="21" t="s">
        <v>11</v>
      </c>
      <c r="I129" s="21"/>
      <c r="J129" s="21"/>
      <c r="K129" s="21"/>
      <c r="L129" s="23"/>
      <c r="N129" s="1" t="n">
        <f aca="false">IF(H129=0,0,SUM($D129:$G129))</f>
        <v>3.63</v>
      </c>
      <c r="O129" s="1" t="n">
        <f aca="false">IF(I129=0,0,SUM($D129:$G129))</f>
        <v>0</v>
      </c>
      <c r="P129" s="1" t="n">
        <f aca="false">IF(J129=0,0,SUM($D129:$G129))</f>
        <v>0</v>
      </c>
      <c r="Q129" s="1" t="n">
        <f aca="false">IF(K129=0,0,SUM($D129:$G129))</f>
        <v>0</v>
      </c>
      <c r="S129" s="1" t="n">
        <f aca="false">N129</f>
        <v>3.63</v>
      </c>
      <c r="T129" s="1" t="n">
        <f aca="false">O129</f>
        <v>0</v>
      </c>
      <c r="U129" s="1" t="n">
        <f aca="false">P129</f>
        <v>0</v>
      </c>
      <c r="V129" s="1" t="n">
        <f aca="false">Q129</f>
        <v>0</v>
      </c>
    </row>
    <row r="130" customFormat="false" ht="12.75" hidden="false" customHeight="false" outlineLevel="0" collapsed="false">
      <c r="A130" s="18" t="s">
        <v>174</v>
      </c>
      <c r="B130" s="18" t="s">
        <v>20</v>
      </c>
      <c r="C130" s="18"/>
      <c r="D130" s="21"/>
      <c r="E130" s="21"/>
      <c r="F130" s="21"/>
      <c r="G130" s="25" t="n">
        <v>3.48</v>
      </c>
      <c r="H130" s="21" t="s">
        <v>11</v>
      </c>
      <c r="I130" s="21"/>
      <c r="J130" s="21"/>
      <c r="K130" s="21"/>
      <c r="L130" s="23"/>
      <c r="N130" s="1" t="n">
        <f aca="false">IF(H130=0,0,SUM($D130:$G130))</f>
        <v>3.48</v>
      </c>
      <c r="O130" s="1" t="n">
        <f aca="false">IF(I130=0,0,SUM($D130:$G130))</f>
        <v>0</v>
      </c>
      <c r="P130" s="1" t="n">
        <f aca="false">IF(J130=0,0,SUM($D130:$G130))</f>
        <v>0</v>
      </c>
      <c r="Q130" s="1" t="n">
        <f aca="false">IF(K130=0,0,SUM($D130:$G130))</f>
        <v>0</v>
      </c>
      <c r="S130" s="1" t="n">
        <f aca="false">N130</f>
        <v>3.48</v>
      </c>
      <c r="T130" s="1" t="n">
        <f aca="false">O130</f>
        <v>0</v>
      </c>
      <c r="U130" s="1" t="n">
        <f aca="false">P130</f>
        <v>0</v>
      </c>
      <c r="V130" s="1" t="n">
        <f aca="false">Q130</f>
        <v>0</v>
      </c>
    </row>
    <row r="131" customFormat="false" ht="12.75" hidden="false" customHeight="false" outlineLevel="0" collapsed="false">
      <c r="A131" s="18" t="s">
        <v>175</v>
      </c>
      <c r="B131" s="18" t="s">
        <v>20</v>
      </c>
      <c r="C131" s="18"/>
      <c r="D131" s="21"/>
      <c r="E131" s="21"/>
      <c r="F131" s="21"/>
      <c r="G131" s="25" t="n">
        <v>6.21</v>
      </c>
      <c r="H131" s="21" t="s">
        <v>11</v>
      </c>
      <c r="I131" s="21"/>
      <c r="J131" s="21"/>
      <c r="K131" s="21"/>
      <c r="L131" s="23"/>
      <c r="N131" s="1" t="n">
        <f aca="false">IF(H131=0,0,SUM($D131:$G131))</f>
        <v>6.21</v>
      </c>
      <c r="O131" s="1" t="n">
        <f aca="false">IF(I131=0,0,SUM($D131:$G131))</f>
        <v>0</v>
      </c>
      <c r="P131" s="1" t="n">
        <f aca="false">IF(J131=0,0,SUM($D131:$G131))</f>
        <v>0</v>
      </c>
      <c r="Q131" s="1" t="n">
        <f aca="false">IF(K131=0,0,SUM($D131:$G131))</f>
        <v>0</v>
      </c>
      <c r="S131" s="1" t="n">
        <f aca="false">N131</f>
        <v>6.21</v>
      </c>
      <c r="T131" s="1" t="n">
        <f aca="false">O131</f>
        <v>0</v>
      </c>
      <c r="U131" s="1" t="n">
        <f aca="false">P131</f>
        <v>0</v>
      </c>
      <c r="V131" s="1" t="n">
        <f aca="false">Q131</f>
        <v>0</v>
      </c>
    </row>
    <row r="132" customFormat="false" ht="12.75" hidden="false" customHeight="false" outlineLevel="0" collapsed="false">
      <c r="A132" s="18" t="s">
        <v>176</v>
      </c>
      <c r="B132" s="18" t="s">
        <v>20</v>
      </c>
      <c r="C132" s="18"/>
      <c r="D132" s="21"/>
      <c r="E132" s="21"/>
      <c r="F132" s="21"/>
      <c r="G132" s="25" t="n">
        <v>6.03</v>
      </c>
      <c r="H132" s="21" t="s">
        <v>11</v>
      </c>
      <c r="I132" s="21"/>
      <c r="J132" s="21"/>
      <c r="K132" s="21"/>
      <c r="L132" s="23"/>
      <c r="N132" s="1" t="n">
        <f aca="false">IF(H132=0,0,SUM($D132:$G132))</f>
        <v>6.03</v>
      </c>
      <c r="O132" s="1" t="n">
        <f aca="false">IF(I132=0,0,SUM($D132:$G132))</f>
        <v>0</v>
      </c>
      <c r="P132" s="1" t="n">
        <f aca="false">IF(J132=0,0,SUM($D132:$G132))</f>
        <v>0</v>
      </c>
      <c r="Q132" s="1" t="n">
        <f aca="false">IF(K132=0,0,SUM($D132:$G132))</f>
        <v>0</v>
      </c>
      <c r="S132" s="1" t="n">
        <f aca="false">N132</f>
        <v>6.03</v>
      </c>
      <c r="T132" s="1" t="n">
        <f aca="false">O132</f>
        <v>0</v>
      </c>
      <c r="U132" s="1" t="n">
        <f aca="false">P132</f>
        <v>0</v>
      </c>
      <c r="V132" s="1" t="n">
        <f aca="false">Q132</f>
        <v>0</v>
      </c>
    </row>
    <row r="133" customFormat="false" ht="12.75" hidden="false" customHeight="false" outlineLevel="0" collapsed="false">
      <c r="A133" s="18" t="s">
        <v>177</v>
      </c>
      <c r="B133" s="18" t="s">
        <v>20</v>
      </c>
      <c r="C133" s="18"/>
      <c r="D133" s="21"/>
      <c r="E133" s="21"/>
      <c r="F133" s="21"/>
      <c r="G133" s="25" t="n">
        <v>2.41</v>
      </c>
      <c r="H133" s="21" t="s">
        <v>11</v>
      </c>
      <c r="I133" s="21"/>
      <c r="J133" s="21"/>
      <c r="K133" s="21"/>
      <c r="L133" s="23"/>
      <c r="N133" s="1" t="n">
        <f aca="false">IF(H133=0,0,SUM($D133:$G133))</f>
        <v>2.41</v>
      </c>
      <c r="O133" s="1" t="n">
        <f aca="false">IF(I133=0,0,SUM($D133:$G133))</f>
        <v>0</v>
      </c>
      <c r="P133" s="1" t="n">
        <f aca="false">IF(J133=0,0,SUM($D133:$G133))</f>
        <v>0</v>
      </c>
      <c r="Q133" s="1" t="n">
        <f aca="false">IF(K133=0,0,SUM($D133:$G133))</f>
        <v>0</v>
      </c>
      <c r="S133" s="1" t="n">
        <f aca="false">N133</f>
        <v>2.41</v>
      </c>
      <c r="T133" s="1" t="n">
        <f aca="false">O133</f>
        <v>0</v>
      </c>
      <c r="U133" s="1" t="n">
        <f aca="false">P133</f>
        <v>0</v>
      </c>
      <c r="V133" s="1" t="n">
        <f aca="false">Q133</f>
        <v>0</v>
      </c>
    </row>
    <row r="134" customFormat="false" ht="12.75" hidden="false" customHeight="false" outlineLevel="0" collapsed="false">
      <c r="A134" s="18" t="s">
        <v>178</v>
      </c>
      <c r="B134" s="18" t="s">
        <v>20</v>
      </c>
      <c r="C134" s="18"/>
      <c r="D134" s="21"/>
      <c r="E134" s="21"/>
      <c r="F134" s="21"/>
      <c r="G134" s="25" t="n">
        <v>9.42</v>
      </c>
      <c r="H134" s="21" t="s">
        <v>11</v>
      </c>
      <c r="I134" s="21"/>
      <c r="J134" s="21"/>
      <c r="K134" s="21"/>
      <c r="L134" s="23"/>
      <c r="N134" s="1" t="n">
        <f aca="false">IF(H134=0,0,SUM($D134:$G134))</f>
        <v>9.42</v>
      </c>
      <c r="O134" s="1" t="n">
        <f aca="false">IF(I134=0,0,SUM($D134:$G134))</f>
        <v>0</v>
      </c>
      <c r="P134" s="1" t="n">
        <f aca="false">IF(J134=0,0,SUM($D134:$G134))</f>
        <v>0</v>
      </c>
      <c r="Q134" s="1" t="n">
        <f aca="false">IF(K134=0,0,SUM($D134:$G134))</f>
        <v>0</v>
      </c>
      <c r="S134" s="1" t="n">
        <f aca="false">N134</f>
        <v>9.42</v>
      </c>
      <c r="T134" s="1" t="n">
        <f aca="false">O134</f>
        <v>0</v>
      </c>
      <c r="U134" s="1" t="n">
        <f aca="false">P134</f>
        <v>0</v>
      </c>
      <c r="V134" s="1" t="n">
        <f aca="false">Q134</f>
        <v>0</v>
      </c>
    </row>
    <row r="135" customFormat="false" ht="12.75" hidden="false" customHeight="false" outlineLevel="0" collapsed="false">
      <c r="A135" s="18" t="s">
        <v>179</v>
      </c>
      <c r="B135" s="18" t="s">
        <v>99</v>
      </c>
      <c r="C135" s="18"/>
      <c r="D135" s="21"/>
      <c r="E135" s="21" t="n">
        <v>17.82</v>
      </c>
      <c r="F135" s="21"/>
      <c r="G135" s="25"/>
      <c r="H135" s="21" t="s">
        <v>11</v>
      </c>
      <c r="I135" s="21"/>
      <c r="J135" s="21"/>
      <c r="K135" s="21"/>
      <c r="L135" s="23"/>
      <c r="N135" s="1" t="n">
        <f aca="false">IF(H135=0,0,SUM($D135:$G135))</f>
        <v>17.82</v>
      </c>
      <c r="O135" s="1" t="n">
        <f aca="false">IF(I135=0,0,SUM($D135:$G135))</f>
        <v>0</v>
      </c>
      <c r="P135" s="1" t="n">
        <f aca="false">IF(J135=0,0,SUM($D135:$G135))</f>
        <v>0</v>
      </c>
      <c r="Q135" s="1" t="n">
        <f aca="false">IF(K135=0,0,SUM($D135:$G135))</f>
        <v>0</v>
      </c>
      <c r="S135" s="1" t="n">
        <f aca="false">N135</f>
        <v>17.82</v>
      </c>
      <c r="T135" s="1" t="n">
        <f aca="false">O135</f>
        <v>0</v>
      </c>
      <c r="U135" s="1" t="n">
        <f aca="false">P135</f>
        <v>0</v>
      </c>
      <c r="V135" s="1" t="n">
        <f aca="false">Q135</f>
        <v>0</v>
      </c>
    </row>
    <row r="136" customFormat="false" ht="12.75" hidden="false" customHeight="false" outlineLevel="0" collapsed="false">
      <c r="A136" s="18" t="s">
        <v>180</v>
      </c>
      <c r="B136" s="18" t="s">
        <v>83</v>
      </c>
      <c r="C136" s="18"/>
      <c r="D136" s="21"/>
      <c r="E136" s="21"/>
      <c r="F136" s="21" t="n">
        <v>21.9</v>
      </c>
      <c r="G136" s="25"/>
      <c r="H136" s="21"/>
      <c r="I136" s="21"/>
      <c r="J136" s="21"/>
      <c r="K136" s="21" t="s">
        <v>14</v>
      </c>
      <c r="L136" s="23"/>
      <c r="N136" s="1" t="n">
        <f aca="false">IF(H136=0,0,SUM($D136:$G136))</f>
        <v>0</v>
      </c>
      <c r="O136" s="1" t="n">
        <f aca="false">IF(I136=0,0,SUM($D136:$G136))</f>
        <v>0</v>
      </c>
      <c r="P136" s="1" t="n">
        <f aca="false">IF(J136=0,0,SUM($D136:$G136))</f>
        <v>0</v>
      </c>
      <c r="Q136" s="1" t="n">
        <f aca="false">IF(K136=0,0,SUM($D136:$G136))</f>
        <v>21.9</v>
      </c>
      <c r="S136" s="1" t="n">
        <f aca="false">N136</f>
        <v>0</v>
      </c>
      <c r="T136" s="1" t="n">
        <f aca="false">O136</f>
        <v>0</v>
      </c>
      <c r="U136" s="1" t="n">
        <f aca="false">P136</f>
        <v>0</v>
      </c>
      <c r="V136" s="1" t="n">
        <f aca="false">Q136</f>
        <v>21.9</v>
      </c>
    </row>
    <row r="137" customFormat="false" ht="12.75" hidden="false" customHeight="false" outlineLevel="0" collapsed="false">
      <c r="A137" s="18" t="s">
        <v>181</v>
      </c>
      <c r="B137" s="18" t="s">
        <v>83</v>
      </c>
      <c r="C137" s="18"/>
      <c r="D137" s="21"/>
      <c r="E137" s="21"/>
      <c r="F137" s="21" t="n">
        <v>26.45</v>
      </c>
      <c r="G137" s="25"/>
      <c r="H137" s="21" t="s">
        <v>11</v>
      </c>
      <c r="I137" s="21"/>
      <c r="J137" s="21"/>
      <c r="K137" s="21"/>
      <c r="L137" s="23"/>
      <c r="N137" s="1" t="n">
        <f aca="false">IF(H137=0,0,SUM($D137:$G137))</f>
        <v>26.45</v>
      </c>
      <c r="O137" s="1" t="n">
        <f aca="false">IF(I137=0,0,SUM($D137:$G137))</f>
        <v>0</v>
      </c>
      <c r="P137" s="1" t="n">
        <f aca="false">IF(J137=0,0,SUM($D137:$G137))</f>
        <v>0</v>
      </c>
      <c r="Q137" s="1" t="n">
        <f aca="false">IF(K137=0,0,SUM($D137:$G137))</f>
        <v>0</v>
      </c>
      <c r="S137" s="1" t="n">
        <f aca="false">N137</f>
        <v>26.45</v>
      </c>
      <c r="T137" s="1" t="n">
        <f aca="false">O137</f>
        <v>0</v>
      </c>
      <c r="U137" s="1" t="n">
        <f aca="false">P137</f>
        <v>0</v>
      </c>
      <c r="V137" s="1" t="n">
        <f aca="false">Q137</f>
        <v>0</v>
      </c>
    </row>
    <row r="138" customFormat="false" ht="12.75" hidden="false" customHeight="false" outlineLevel="0" collapsed="false">
      <c r="A138" s="28" t="n">
        <v>700</v>
      </c>
      <c r="B138" s="18" t="s">
        <v>182</v>
      </c>
      <c r="C138" s="18"/>
      <c r="D138" s="21" t="n">
        <v>50</v>
      </c>
      <c r="E138" s="21"/>
      <c r="F138" s="21"/>
      <c r="G138" s="25"/>
      <c r="H138" s="21"/>
      <c r="I138" s="21"/>
      <c r="J138" s="21"/>
      <c r="K138" s="21" t="s">
        <v>14</v>
      </c>
      <c r="L138" s="23"/>
      <c r="M138" s="0" t="s">
        <v>183</v>
      </c>
      <c r="N138" s="1" t="n">
        <f aca="false">IF(H138=0,0,SUM($D138:$G138))</f>
        <v>0</v>
      </c>
      <c r="O138" s="1" t="n">
        <f aca="false">IF(I138=0,0,SUM($D138:$G138))</f>
        <v>0</v>
      </c>
      <c r="P138" s="1" t="n">
        <f aca="false">IF(J138=0,0,SUM($D138:$G138))</f>
        <v>0</v>
      </c>
      <c r="Q138" s="1" t="n">
        <f aca="false">IF(K138=0,0,SUM($D138:$G138))</f>
        <v>50</v>
      </c>
      <c r="S138" s="1" t="n">
        <f aca="false">N138</f>
        <v>0</v>
      </c>
      <c r="T138" s="1" t="n">
        <f aca="false">O138</f>
        <v>0</v>
      </c>
      <c r="U138" s="1" t="n">
        <f aca="false">P138</f>
        <v>0</v>
      </c>
      <c r="V138" s="1" t="n">
        <f aca="false">Q138</f>
        <v>50</v>
      </c>
    </row>
    <row r="139" customFormat="false" ht="12.75" hidden="false" customHeight="false" outlineLevel="0" collapsed="false">
      <c r="D139" s="29" t="n">
        <f aca="false">SUM(D3:D138)</f>
        <v>560.89</v>
      </c>
      <c r="E139" s="29" t="n">
        <f aca="false">SUM(E3:E138)</f>
        <v>1046.04</v>
      </c>
      <c r="F139" s="29" t="n">
        <f aca="false">SUM(F3:F138)</f>
        <v>933.09</v>
      </c>
      <c r="G139" s="29" t="n">
        <f aca="false">SUM(G3:G138)</f>
        <v>455.66</v>
      </c>
      <c r="H139" s="30" t="n">
        <f aca="false">N139</f>
        <v>2536.95</v>
      </c>
      <c r="I139" s="30" t="n">
        <f aca="false">O139</f>
        <v>217</v>
      </c>
      <c r="J139" s="30" t="n">
        <f aca="false">P139</f>
        <v>169.83</v>
      </c>
      <c r="K139" s="30" t="n">
        <f aca="false">Q139</f>
        <v>71.9</v>
      </c>
      <c r="L139" s="30"/>
      <c r="N139" s="1" t="n">
        <f aca="false">SUM(N3:N138)</f>
        <v>2536.95</v>
      </c>
      <c r="O139" s="1" t="n">
        <f aca="false">SUM(O3:O138)</f>
        <v>217</v>
      </c>
      <c r="P139" s="1" t="n">
        <f aca="false">SUM(P3:P138)</f>
        <v>169.83</v>
      </c>
      <c r="Q139" s="1" t="n">
        <f aca="false">SUM(Q3:Q138)</f>
        <v>71.9</v>
      </c>
      <c r="S139" s="1" t="n">
        <f aca="false">SUM(S3:S138)</f>
        <v>1895.08</v>
      </c>
      <c r="T139" s="1" t="n">
        <f aca="false">SUM(T3:T138)</f>
        <v>217</v>
      </c>
      <c r="U139" s="1" t="n">
        <f aca="false">SUM(U3:U138)</f>
        <v>169.83</v>
      </c>
      <c r="V139" s="1" t="n">
        <f aca="false">SUM(V3:V138)</f>
        <v>71.9</v>
      </c>
      <c r="W139" s="1" t="n">
        <f aca="false">SUM(W3:W138)</f>
        <v>576.36</v>
      </c>
    </row>
    <row r="141" customFormat="false" ht="12.75" hidden="false" customHeight="false" outlineLevel="0" collapsed="false">
      <c r="F141" s="31" t="s">
        <v>184</v>
      </c>
      <c r="G141" s="29" t="n">
        <f aca="false">SUM(D139:G139)</f>
        <v>2995.68</v>
      </c>
      <c r="H141" s="30" t="n">
        <f aca="false">SUM(H139:K139)</f>
        <v>2995.68</v>
      </c>
    </row>
    <row r="142" customFormat="false" ht="13.5" hidden="false" customHeight="false" outlineLevel="0" collapsed="false"/>
    <row r="143" customFormat="false" ht="13.5" hidden="false" customHeight="false" outlineLevel="0" collapsed="false">
      <c r="H143" s="15" t="s">
        <v>11</v>
      </c>
      <c r="I143" s="16" t="s">
        <v>12</v>
      </c>
      <c r="J143" s="16" t="s">
        <v>13</v>
      </c>
      <c r="K143" s="16" t="s">
        <v>14</v>
      </c>
      <c r="L143" s="17" t="s">
        <v>15</v>
      </c>
    </row>
    <row r="144" customFormat="false" ht="12.75" hidden="false" customHeight="false" outlineLevel="0" collapsed="false">
      <c r="G144" s="31" t="s">
        <v>185</v>
      </c>
      <c r="H144" s="32" t="n">
        <f aca="false">S139</f>
        <v>1895.08</v>
      </c>
      <c r="I144" s="32" t="n">
        <f aca="false">T139</f>
        <v>217</v>
      </c>
      <c r="J144" s="32" t="n">
        <f aca="false">U139</f>
        <v>169.83</v>
      </c>
      <c r="K144" s="32" t="n">
        <f aca="false">V139</f>
        <v>71.9</v>
      </c>
      <c r="L144" s="32" t="n">
        <f aca="false">W139</f>
        <v>576.36</v>
      </c>
    </row>
    <row r="146" customFormat="false" ht="12.75" hidden="false" customHeight="false" outlineLevel="0" collapsed="false">
      <c r="G146" s="31" t="s">
        <v>184</v>
      </c>
      <c r="H146" s="32" t="n">
        <f aca="false">SUM(H144:L144)</f>
        <v>2930.17</v>
      </c>
    </row>
  </sheetData>
  <mergeCells count="7">
    <mergeCell ref="A1:A2"/>
    <mergeCell ref="B1:B2"/>
    <mergeCell ref="C1:C2"/>
    <mergeCell ref="D1:G1"/>
    <mergeCell ref="H1:L1"/>
    <mergeCell ref="N1:Q1"/>
    <mergeCell ref="S1:W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12:58:22Z</dcterms:created>
  <dc:creator/>
  <dc:description/>
  <dc:language>en-US</dc:language>
  <cp:lastModifiedBy>Miroslav Kolář</cp:lastModifiedBy>
  <cp:lastPrinted>2015-08-17T12:57:37Z</cp:lastPrinted>
  <dcterms:modified xsi:type="dcterms:W3CDTF">2023-01-04T10:26:36Z</dcterms:modified>
  <cp:revision>0</cp:revision>
  <dc:subject/>
  <dc:title/>
</cp:coreProperties>
</file>